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403" uniqueCount="21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Part 3 of 3)</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21:0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07"/>
      <c r="K1" s="307"/>
      <c r="L1" s="117" t="s">
        <v>73</v>
      </c>
    </row>
    <row r="2" customFormat="false" ht="15.75" hidden="false" customHeight="true" outlineLevel="0" collapsed="false">
      <c r="A2" s="4" t="s">
        <v>331</v>
      </c>
      <c r="J2" s="307"/>
      <c r="K2" s="307"/>
      <c r="L2" s="117" t="s">
        <v>75</v>
      </c>
    </row>
    <row r="3" customFormat="false" ht="15.75" hidden="false" customHeight="true" outlineLevel="0" collapsed="false">
      <c r="A3" s="4" t="s">
        <v>218</v>
      </c>
      <c r="H3" s="117"/>
      <c r="J3" s="307"/>
      <c r="K3" s="307"/>
      <c r="L3" s="117"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2</v>
      </c>
      <c r="I5" s="314"/>
      <c r="J5" s="307"/>
      <c r="K5" s="307"/>
      <c r="L5" s="307"/>
    </row>
    <row r="6" customFormat="false" ht="24" hidden="false" customHeight="true" outlineLevel="0" collapsed="false">
      <c r="A6" s="315" t="s">
        <v>333</v>
      </c>
      <c r="B6" s="316" t="s">
        <v>334</v>
      </c>
      <c r="C6" s="316"/>
      <c r="D6" s="317" t="s">
        <v>335</v>
      </c>
      <c r="E6" s="318" t="s">
        <v>336</v>
      </c>
      <c r="F6" s="319"/>
      <c r="G6" s="320"/>
      <c r="H6" s="321" t="s">
        <v>337</v>
      </c>
      <c r="I6" s="322" t="s">
        <v>338</v>
      </c>
      <c r="J6" s="323"/>
      <c r="K6" s="324" t="s">
        <v>339</v>
      </c>
      <c r="L6" s="325" t="s">
        <v>340</v>
      </c>
    </row>
    <row r="7" customFormat="false" ht="24" hidden="false" customHeight="true" outlineLevel="0" collapsed="false">
      <c r="A7" s="326"/>
      <c r="B7" s="327" t="s">
        <v>341</v>
      </c>
      <c r="C7" s="327" t="s">
        <v>342</v>
      </c>
      <c r="D7" s="327" t="s">
        <v>343</v>
      </c>
      <c r="E7" s="328" t="s">
        <v>344</v>
      </c>
      <c r="F7" s="311"/>
      <c r="G7" s="320"/>
      <c r="H7" s="321"/>
      <c r="I7" s="329" t="s">
        <v>345</v>
      </c>
      <c r="J7" s="307"/>
      <c r="K7" s="324"/>
      <c r="L7" s="330" t="s">
        <v>346</v>
      </c>
    </row>
    <row r="8" customFormat="false" ht="14.25" hidden="false" customHeight="true" outlineLevel="0" collapsed="false">
      <c r="A8" s="331"/>
      <c r="B8" s="332" t="s">
        <v>162</v>
      </c>
      <c r="C8" s="333"/>
      <c r="D8" s="332" t="s">
        <v>347</v>
      </c>
      <c r="E8" s="334" t="s">
        <v>348</v>
      </c>
      <c r="F8" s="311"/>
      <c r="G8" s="320"/>
      <c r="H8" s="335" t="s">
        <v>349</v>
      </c>
      <c r="I8" s="329"/>
      <c r="J8" s="307"/>
      <c r="K8" s="336" t="s">
        <v>85</v>
      </c>
      <c r="L8" s="330"/>
    </row>
    <row r="9" customFormat="false" ht="14.25" hidden="false" customHeight="true" outlineLevel="0" collapsed="false">
      <c r="A9" s="337" t="s">
        <v>350</v>
      </c>
      <c r="B9" s="338" t="s">
        <v>92</v>
      </c>
      <c r="C9" s="339" t="s">
        <v>92</v>
      </c>
      <c r="D9" s="340" t="s">
        <v>92</v>
      </c>
      <c r="E9" s="341" t="s">
        <v>92</v>
      </c>
      <c r="F9" s="342"/>
      <c r="G9" s="343"/>
      <c r="H9" s="344" t="s">
        <v>92</v>
      </c>
      <c r="I9" s="345" t="s">
        <v>116</v>
      </c>
      <c r="J9" s="307"/>
      <c r="K9" s="346" t="s">
        <v>116</v>
      </c>
      <c r="L9" s="347" t="s">
        <v>116</v>
      </c>
    </row>
    <row r="10" customFormat="false" ht="12" hidden="false" customHeight="true" outlineLevel="0" collapsed="false">
      <c r="A10" s="337" t="s">
        <v>265</v>
      </c>
      <c r="B10" s="338" t="n">
        <v>2390.9031</v>
      </c>
      <c r="C10" s="339" t="n">
        <v>1</v>
      </c>
      <c r="D10" s="348" t="n">
        <v>19.9909090920498</v>
      </c>
      <c r="E10" s="341" t="n">
        <v>47.79632652</v>
      </c>
      <c r="F10" s="342"/>
      <c r="G10" s="343"/>
      <c r="H10" s="344" t="n">
        <v>175.25319724</v>
      </c>
      <c r="I10" s="349" t="s">
        <v>92</v>
      </c>
      <c r="J10" s="307"/>
      <c r="K10" s="346" t="s">
        <v>92</v>
      </c>
      <c r="L10" s="347" t="s">
        <v>92</v>
      </c>
    </row>
    <row r="11" customFormat="false" ht="12" hidden="false" customHeight="true" outlineLevel="0" collapsed="false">
      <c r="A11" s="337" t="s">
        <v>264</v>
      </c>
      <c r="B11" s="338" t="n">
        <v>11126.72207</v>
      </c>
      <c r="C11" s="339" t="n">
        <v>1</v>
      </c>
      <c r="D11" s="348" t="n">
        <v>22.0090909127921</v>
      </c>
      <c r="E11" s="341" t="n">
        <v>244.8890376</v>
      </c>
      <c r="F11" s="342"/>
      <c r="G11" s="343"/>
      <c r="H11" s="344" t="n">
        <v>897.9264712</v>
      </c>
      <c r="I11" s="349" t="s">
        <v>116</v>
      </c>
      <c r="J11" s="307"/>
      <c r="K11" s="346" t="s">
        <v>116</v>
      </c>
      <c r="L11" s="347" t="s">
        <v>116</v>
      </c>
    </row>
    <row r="12" customFormat="false" ht="12" hidden="false" customHeight="true" outlineLevel="0" collapsed="false">
      <c r="A12" s="350" t="s">
        <v>351</v>
      </c>
      <c r="B12" s="338" t="s">
        <v>92</v>
      </c>
      <c r="C12" s="339" t="s">
        <v>92</v>
      </c>
      <c r="D12" s="348" t="s">
        <v>92</v>
      </c>
      <c r="E12" s="341" t="s">
        <v>92</v>
      </c>
      <c r="F12" s="342"/>
      <c r="G12" s="343"/>
      <c r="H12" s="344" t="s">
        <v>92</v>
      </c>
      <c r="I12" s="349" t="s">
        <v>92</v>
      </c>
      <c r="J12" s="307"/>
      <c r="K12" s="346" t="s">
        <v>92</v>
      </c>
      <c r="L12" s="347" t="s">
        <v>92</v>
      </c>
    </row>
    <row r="13" customFormat="false" ht="13.5" hidden="false" customHeight="true" outlineLevel="0" collapsed="false">
      <c r="A13" s="337" t="s">
        <v>352</v>
      </c>
      <c r="B13" s="338" t="s">
        <v>92</v>
      </c>
      <c r="C13" s="339" t="s">
        <v>92</v>
      </c>
      <c r="D13" s="348" t="s">
        <v>92</v>
      </c>
      <c r="E13" s="341" t="s">
        <v>92</v>
      </c>
      <c r="F13" s="342"/>
      <c r="G13" s="343"/>
      <c r="H13" s="344" t="s">
        <v>92</v>
      </c>
      <c r="I13" s="349" t="s">
        <v>92</v>
      </c>
      <c r="J13" s="307"/>
      <c r="K13" s="346" t="s">
        <v>92</v>
      </c>
      <c r="L13" s="347" t="s">
        <v>92</v>
      </c>
    </row>
    <row r="14" customFormat="false" ht="13.5" hidden="false" customHeight="true" outlineLevel="0" collapsed="false">
      <c r="A14" s="337" t="s">
        <v>353</v>
      </c>
      <c r="B14" s="338" t="s">
        <v>92</v>
      </c>
      <c r="C14" s="339" t="s">
        <v>92</v>
      </c>
      <c r="D14" s="348" t="s">
        <v>92</v>
      </c>
      <c r="E14" s="341" t="s">
        <v>92</v>
      </c>
      <c r="F14" s="342"/>
      <c r="G14" s="343"/>
      <c r="H14" s="344" t="s">
        <v>92</v>
      </c>
      <c r="I14" s="349" t="s">
        <v>92</v>
      </c>
      <c r="J14" s="307"/>
      <c r="K14" s="346" t="s">
        <v>92</v>
      </c>
      <c r="L14" s="347" t="s">
        <v>92</v>
      </c>
    </row>
    <row r="15" customFormat="false" ht="13.5" hidden="false" customHeight="true" outlineLevel="0" collapsed="false">
      <c r="A15" s="337" t="s">
        <v>354</v>
      </c>
      <c r="B15" s="338" t="s">
        <v>92</v>
      </c>
      <c r="C15" s="339" t="s">
        <v>92</v>
      </c>
      <c r="D15" s="348" t="s">
        <v>92</v>
      </c>
      <c r="E15" s="341" t="s">
        <v>92</v>
      </c>
      <c r="F15" s="342"/>
      <c r="G15" s="343"/>
      <c r="H15" s="344" t="s">
        <v>92</v>
      </c>
      <c r="I15" s="349" t="s">
        <v>116</v>
      </c>
      <c r="J15" s="307"/>
      <c r="K15" s="346" t="s">
        <v>116</v>
      </c>
      <c r="L15" s="347" t="s">
        <v>116</v>
      </c>
    </row>
    <row r="16" customFormat="false" ht="13.5" hidden="false" customHeight="true" outlineLevel="0" collapsed="false">
      <c r="A16" s="337" t="s">
        <v>355</v>
      </c>
      <c r="B16" s="338" t="s">
        <v>92</v>
      </c>
      <c r="C16" s="339" t="s">
        <v>92</v>
      </c>
      <c r="D16" s="348" t="s">
        <v>92</v>
      </c>
      <c r="E16" s="341" t="s">
        <v>92</v>
      </c>
      <c r="F16" s="342"/>
      <c r="G16" s="343"/>
      <c r="H16" s="344" t="s">
        <v>92</v>
      </c>
      <c r="I16" s="349" t="s">
        <v>92</v>
      </c>
      <c r="J16" s="307"/>
      <c r="K16" s="346" t="s">
        <v>92</v>
      </c>
      <c r="L16" s="347" t="s">
        <v>92</v>
      </c>
    </row>
    <row r="17" customFormat="false" ht="12" hidden="false" customHeight="true" outlineLevel="0" collapsed="false">
      <c r="A17" s="337" t="s">
        <v>356</v>
      </c>
      <c r="B17" s="172"/>
      <c r="C17" s="172"/>
      <c r="D17" s="172"/>
      <c r="E17" s="351" t="n">
        <v>130.6842676</v>
      </c>
      <c r="F17" s="342"/>
      <c r="G17" s="352"/>
      <c r="H17" s="344"/>
      <c r="I17" s="175"/>
      <c r="J17" s="307"/>
      <c r="K17" s="353"/>
      <c r="L17" s="354"/>
    </row>
    <row r="18" customFormat="false" ht="12.75" hidden="false" customHeight="true" outlineLevel="0" collapsed="false">
      <c r="A18" s="355" t="s">
        <v>357</v>
      </c>
      <c r="B18" s="24" t="n">
        <v>6537.18483</v>
      </c>
      <c r="C18" s="24" t="n">
        <v>1</v>
      </c>
      <c r="D18" s="356" t="n">
        <v>19.9909090837195</v>
      </c>
      <c r="E18" s="25" t="n">
        <v>130.6842676</v>
      </c>
      <c r="F18" s="342"/>
      <c r="G18" s="343"/>
      <c r="H18" s="357" t="n">
        <v>479.175647866667</v>
      </c>
      <c r="I18" s="152"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8</v>
      </c>
      <c r="B20" s="360"/>
      <c r="C20" s="360"/>
      <c r="D20" s="360"/>
      <c r="E20" s="361" t="n">
        <v>423.36963172</v>
      </c>
      <c r="F20" s="362"/>
      <c r="G20" s="343"/>
      <c r="H20" s="363" t="n">
        <v>1552.35531630667</v>
      </c>
      <c r="J20" s="309"/>
      <c r="K20" s="364" t="s">
        <v>359</v>
      </c>
      <c r="L20" s="364"/>
    </row>
    <row r="21" customFormat="false" ht="12.75" hidden="false" customHeight="true" outlineLevel="0" collapsed="false">
      <c r="A21" s="365" t="s">
        <v>360</v>
      </c>
      <c r="B21" s="365"/>
      <c r="C21" s="365"/>
      <c r="D21" s="365"/>
      <c r="E21" s="366" t="s">
        <v>92</v>
      </c>
      <c r="F21" s="362"/>
      <c r="G21" s="367"/>
      <c r="H21" s="368" t="s">
        <v>9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1</v>
      </c>
      <c r="B23" s="375"/>
      <c r="C23" s="375"/>
      <c r="D23" s="375"/>
      <c r="E23" s="375"/>
      <c r="F23" s="373"/>
      <c r="G23" s="376"/>
      <c r="H23" s="377" t="s">
        <v>36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3</v>
      </c>
      <c r="B26" s="380"/>
      <c r="C26" s="380"/>
      <c r="D26" s="380"/>
      <c r="E26" s="380"/>
      <c r="F26" s="381"/>
      <c r="G26" s="381"/>
      <c r="H26" s="381"/>
      <c r="K26" s="364"/>
      <c r="L26" s="364"/>
    </row>
    <row r="27" customFormat="false" ht="39.75" hidden="false" customHeight="true" outlineLevel="0" collapsed="false">
      <c r="A27" s="382" t="s">
        <v>364</v>
      </c>
      <c r="B27" s="382"/>
      <c r="C27" s="382"/>
      <c r="D27" s="382"/>
      <c r="E27" s="382"/>
      <c r="F27" s="383"/>
      <c r="G27" s="383"/>
      <c r="H27" s="383"/>
      <c r="K27" s="364"/>
      <c r="L27" s="364"/>
    </row>
    <row r="28" customFormat="false" ht="27.75" hidden="false" customHeight="true" outlineLevel="0" collapsed="false">
      <c r="A28" s="187" t="s">
        <v>36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7" t="s">
        <v>73</v>
      </c>
    </row>
    <row r="2" customFormat="false" ht="15.75" hidden="false" customHeight="true" outlineLevel="0" collapsed="false">
      <c r="A2" s="4" t="s">
        <v>367</v>
      </c>
      <c r="G2" s="117" t="s">
        <v>75</v>
      </c>
    </row>
    <row r="3" customFormat="false" ht="15.75" hidden="false" customHeight="true" outlineLevel="0" collapsed="false">
      <c r="A3" s="4" t="s">
        <v>218</v>
      </c>
      <c r="F3" s="117"/>
      <c r="G3" s="117" t="s">
        <v>76</v>
      </c>
    </row>
    <row r="4" customFormat="false" ht="12.75" hidden="false" customHeight="true" outlineLevel="0" collapsed="false"/>
    <row r="5" customFormat="false" ht="12" hidden="false" customHeight="true" outlineLevel="0" collapsed="false">
      <c r="A5" s="153" t="s">
        <v>368</v>
      </c>
      <c r="B5" s="385" t="s">
        <v>369</v>
      </c>
      <c r="C5" s="386" t="s">
        <v>370</v>
      </c>
      <c r="D5" s="386"/>
      <c r="E5" s="387" t="s">
        <v>158</v>
      </c>
      <c r="F5" s="387"/>
      <c r="G5" s="387"/>
    </row>
    <row r="6" customFormat="false" ht="15" hidden="false" customHeight="true" outlineLevel="0" collapsed="false">
      <c r="A6" s="273"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5</v>
      </c>
      <c r="F8" s="396"/>
      <c r="G8" s="396"/>
    </row>
    <row r="9" customFormat="false" ht="12.75" hidden="false" customHeight="true" outlineLevel="0" collapsed="false">
      <c r="A9" s="397" t="s">
        <v>380</v>
      </c>
      <c r="B9" s="159" t="s">
        <v>92</v>
      </c>
      <c r="C9" s="398"/>
      <c r="D9" s="398"/>
      <c r="E9" s="159" t="s">
        <v>92</v>
      </c>
      <c r="F9" s="159" t="s">
        <v>92</v>
      </c>
      <c r="G9" s="160" t="s">
        <v>92</v>
      </c>
    </row>
    <row r="10" customFormat="false" ht="13.5" hidden="false" customHeight="true" outlineLevel="0" collapsed="false">
      <c r="A10" s="399" t="s">
        <v>381</v>
      </c>
      <c r="B10" s="20" t="s">
        <v>92</v>
      </c>
      <c r="C10" s="159" t="s">
        <v>92</v>
      </c>
      <c r="D10" s="159" t="s">
        <v>92</v>
      </c>
      <c r="E10" s="159" t="s">
        <v>92</v>
      </c>
      <c r="F10" s="159" t="s">
        <v>92</v>
      </c>
      <c r="G10" s="160" t="s">
        <v>92</v>
      </c>
    </row>
    <row r="11" customFormat="false" ht="12" hidden="false" customHeight="true" outlineLevel="0" collapsed="false">
      <c r="A11" s="400" t="s">
        <v>382</v>
      </c>
      <c r="B11" s="401"/>
      <c r="C11" s="159" t="s">
        <v>92</v>
      </c>
      <c r="D11" s="159" t="s">
        <v>92</v>
      </c>
      <c r="E11" s="402" t="s">
        <v>92</v>
      </c>
      <c r="F11" s="402" t="s">
        <v>92</v>
      </c>
      <c r="G11" s="21" t="s">
        <v>92</v>
      </c>
    </row>
    <row r="12" customFormat="false" ht="12" hidden="false" customHeight="true" outlineLevel="0" collapsed="false">
      <c r="A12" s="400" t="s">
        <v>383</v>
      </c>
      <c r="B12" s="401"/>
      <c r="C12" s="159" t="s">
        <v>92</v>
      </c>
      <c r="D12" s="159" t="s">
        <v>92</v>
      </c>
      <c r="E12" s="402" t="s">
        <v>92</v>
      </c>
      <c r="F12" s="402" t="s">
        <v>92</v>
      </c>
      <c r="G12" s="21" t="s">
        <v>92</v>
      </c>
    </row>
    <row r="13" customFormat="false" ht="13.5" hidden="false" customHeight="true" outlineLevel="0" collapsed="false">
      <c r="A13" s="399" t="s">
        <v>384</v>
      </c>
      <c r="B13" s="20" t="s">
        <v>92</v>
      </c>
      <c r="C13" s="159" t="s">
        <v>92</v>
      </c>
      <c r="D13" s="159" t="s">
        <v>92</v>
      </c>
      <c r="E13" s="159" t="s">
        <v>92</v>
      </c>
      <c r="F13" s="159" t="s">
        <v>92</v>
      </c>
      <c r="G13" s="160" t="s">
        <v>92</v>
      </c>
    </row>
    <row r="14" customFormat="false" ht="12" hidden="false" customHeight="true" outlineLevel="0" collapsed="false">
      <c r="A14" s="400" t="s">
        <v>385</v>
      </c>
      <c r="B14" s="401"/>
      <c r="C14" s="159" t="s">
        <v>92</v>
      </c>
      <c r="D14" s="159" t="s">
        <v>92</v>
      </c>
      <c r="E14" s="402" t="s">
        <v>92</v>
      </c>
      <c r="F14" s="402" t="s">
        <v>92</v>
      </c>
      <c r="G14" s="21" t="s">
        <v>92</v>
      </c>
    </row>
    <row r="15" customFormat="false" ht="12.75" hidden="false" customHeight="true" outlineLevel="0" collapsed="false">
      <c r="A15" s="161" t="s">
        <v>386</v>
      </c>
      <c r="B15" s="250"/>
      <c r="C15" s="403" t="s">
        <v>92</v>
      </c>
      <c r="D15" s="403" t="s">
        <v>92</v>
      </c>
      <c r="E15" s="404" t="s">
        <v>92</v>
      </c>
      <c r="F15" s="405" t="s">
        <v>92</v>
      </c>
      <c r="G15" s="42" t="s">
        <v>92</v>
      </c>
    </row>
    <row r="16" customFormat="false" ht="12.75" hidden="false" customHeight="true" outlineLevel="0" collapsed="false">
      <c r="A16" s="406" t="s">
        <v>387</v>
      </c>
      <c r="B16" s="407" t="s">
        <v>92</v>
      </c>
      <c r="C16" s="408" t="s">
        <v>92</v>
      </c>
      <c r="D16" s="408" t="s">
        <v>92</v>
      </c>
      <c r="E16" s="407" t="s">
        <v>92</v>
      </c>
      <c r="F16" s="409" t="s">
        <v>92</v>
      </c>
      <c r="G16" s="410" t="s">
        <v>92</v>
      </c>
    </row>
    <row r="17" customFormat="false" ht="14.25" hidden="false" customHeight="true" outlineLevel="0" collapsed="false">
      <c r="A17" s="411" t="s">
        <v>388</v>
      </c>
      <c r="B17" s="401"/>
      <c r="C17" s="412"/>
      <c r="D17" s="413"/>
      <c r="E17" s="414" t="s">
        <v>116</v>
      </c>
      <c r="F17" s="415" t="s">
        <v>116</v>
      </c>
      <c r="G17" s="160"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16" t="s">
        <v>392</v>
      </c>
    </row>
    <row r="23" customFormat="false" ht="13.5" hidden="false" customHeight="true" outlineLevel="0" collapsed="false">
      <c r="A23" s="417" t="s">
        <v>393</v>
      </c>
    </row>
    <row r="24" customFormat="false" ht="5.25" hidden="false" customHeight="true" outlineLevel="0" collapsed="false"/>
    <row r="25" customFormat="false" ht="24.75" hidden="false" customHeight="true" outlineLevel="0" collapsed="false">
      <c r="A25" s="418" t="s">
        <v>394</v>
      </c>
      <c r="B25" s="418"/>
      <c r="C25" s="418"/>
      <c r="D25" s="418"/>
      <c r="E25" s="418"/>
      <c r="F25" s="418"/>
      <c r="G25" s="418"/>
    </row>
    <row r="26" customFormat="false" ht="6" hidden="false" customHeight="true" outlineLevel="0" collapsed="false"/>
    <row r="27" customFormat="false" ht="12" hidden="false" customHeight="true" outlineLevel="0" collapsed="false">
      <c r="A27" s="118" t="s">
        <v>395</v>
      </c>
      <c r="B27" s="184"/>
      <c r="C27" s="184"/>
      <c r="D27" s="184"/>
      <c r="E27" s="184"/>
      <c r="F27" s="184"/>
      <c r="G27" s="185"/>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7" t="s">
        <v>73</v>
      </c>
    </row>
    <row r="2" customFormat="false" ht="15.75" hidden="false" customHeight="true" outlineLevel="0" collapsed="false">
      <c r="A2" s="4" t="s">
        <v>401</v>
      </c>
      <c r="K2" s="117" t="s">
        <v>75</v>
      </c>
    </row>
    <row r="3" customFormat="false" ht="15.75" hidden="false" customHeight="true" outlineLevel="0" collapsed="false">
      <c r="A3" s="4" t="s">
        <v>218</v>
      </c>
      <c r="J3" s="117"/>
      <c r="K3" s="117" t="s">
        <v>76</v>
      </c>
    </row>
    <row r="4" customFormat="false" ht="12.75" hidden="false" customHeight="true" outlineLevel="0" collapsed="false"/>
    <row r="5" customFormat="false" ht="15" hidden="false" customHeight="true" outlineLevel="0" collapsed="false">
      <c r="A5" s="268" t="s">
        <v>368</v>
      </c>
      <c r="B5" s="421"/>
      <c r="C5" s="422" t="s">
        <v>402</v>
      </c>
      <c r="D5" s="422"/>
      <c r="E5" s="422"/>
      <c r="F5" s="385" t="s">
        <v>403</v>
      </c>
      <c r="G5" s="385"/>
      <c r="H5" s="385"/>
      <c r="I5" s="387" t="s">
        <v>158</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5</v>
      </c>
      <c r="J7" s="431"/>
      <c r="K7" s="431"/>
    </row>
    <row r="8" customFormat="false" ht="15" hidden="false" customHeight="true" outlineLevel="0" collapsed="false">
      <c r="A8" s="432" t="s">
        <v>410</v>
      </c>
      <c r="B8" s="433"/>
      <c r="C8" s="434"/>
      <c r="D8" s="434"/>
      <c r="E8" s="221"/>
      <c r="F8" s="434"/>
      <c r="G8" s="434"/>
      <c r="H8" s="434"/>
      <c r="I8" s="435" t="n">
        <v>28.8392347214131</v>
      </c>
      <c r="J8" s="435" t="n">
        <v>0.228145833315</v>
      </c>
      <c r="K8" s="436" t="s">
        <v>92</v>
      </c>
    </row>
    <row r="9" customFormat="false" ht="12.75" hidden="false" customHeight="true" outlineLevel="0" collapsed="false">
      <c r="A9" s="235"/>
      <c r="B9" s="240" t="s">
        <v>411</v>
      </c>
      <c r="C9" s="437" t="s">
        <v>412</v>
      </c>
      <c r="D9" s="438"/>
      <c r="E9" s="439" t="s">
        <v>92</v>
      </c>
      <c r="F9" s="80" t="s">
        <v>92</v>
      </c>
      <c r="G9" s="80" t="s">
        <v>92</v>
      </c>
      <c r="H9" s="440" t="s">
        <v>92</v>
      </c>
      <c r="I9" s="441" t="s">
        <v>92</v>
      </c>
      <c r="J9" s="439" t="s">
        <v>92</v>
      </c>
      <c r="K9" s="442" t="s">
        <v>92</v>
      </c>
    </row>
    <row r="10" customFormat="false" ht="13.5" hidden="false" customHeight="true" outlineLevel="0" collapsed="false">
      <c r="A10" s="443"/>
      <c r="B10" s="444" t="s">
        <v>413</v>
      </c>
      <c r="C10" s="445" t="s">
        <v>412</v>
      </c>
      <c r="D10" s="438"/>
      <c r="E10" s="439" t="s">
        <v>92</v>
      </c>
      <c r="F10" s="80" t="s">
        <v>92</v>
      </c>
      <c r="G10" s="80" t="s">
        <v>92</v>
      </c>
      <c r="H10" s="446"/>
      <c r="I10" s="447" t="s">
        <v>92</v>
      </c>
      <c r="J10" s="439" t="s">
        <v>92</v>
      </c>
      <c r="K10" s="448"/>
    </row>
    <row r="11" customFormat="false" ht="12.75" hidden="false" customHeight="true" outlineLevel="0" collapsed="false">
      <c r="A11" s="235"/>
      <c r="B11" s="240" t="s">
        <v>414</v>
      </c>
      <c r="C11" s="445" t="s">
        <v>412</v>
      </c>
      <c r="D11" s="438"/>
      <c r="E11" s="439" t="s">
        <v>92</v>
      </c>
      <c r="F11" s="80" t="s">
        <v>92</v>
      </c>
      <c r="G11" s="80" t="s">
        <v>92</v>
      </c>
      <c r="H11" s="446"/>
      <c r="I11" s="447" t="s">
        <v>92</v>
      </c>
      <c r="J11" s="439" t="s">
        <v>92</v>
      </c>
      <c r="K11" s="448"/>
    </row>
    <row r="12" customFormat="false" ht="12.75" hidden="false" customHeight="true" outlineLevel="0" collapsed="false">
      <c r="A12" s="443"/>
      <c r="B12" s="444" t="s">
        <v>415</v>
      </c>
      <c r="C12" s="445" t="s">
        <v>416</v>
      </c>
      <c r="D12" s="449" t="s">
        <v>417</v>
      </c>
      <c r="E12" s="439" t="n">
        <v>219.02</v>
      </c>
      <c r="F12" s="80" t="n">
        <v>31387.3456687741</v>
      </c>
      <c r="G12" s="80" t="n">
        <v>1041.66666658296</v>
      </c>
      <c r="H12" s="450" t="s">
        <v>92</v>
      </c>
      <c r="I12" s="447" t="n">
        <v>6.8744564483749</v>
      </c>
      <c r="J12" s="439" t="n">
        <v>0.228145833315</v>
      </c>
      <c r="K12" s="442" t="s">
        <v>92</v>
      </c>
    </row>
    <row r="13" customFormat="false" ht="12.75" hidden="false" customHeight="true" outlineLevel="0" collapsed="false">
      <c r="A13" s="443"/>
      <c r="B13" s="444" t="s">
        <v>418</v>
      </c>
      <c r="C13" s="445" t="s">
        <v>419</v>
      </c>
      <c r="D13" s="449" t="s">
        <v>417</v>
      </c>
      <c r="E13" s="439" t="n">
        <v>162.7718125</v>
      </c>
      <c r="F13" s="80" t="n">
        <v>134942.1496</v>
      </c>
      <c r="G13" s="80" t="s">
        <v>92</v>
      </c>
      <c r="H13" s="446"/>
      <c r="I13" s="447" t="n">
        <v>21.9647782730382</v>
      </c>
      <c r="J13" s="439" t="s">
        <v>92</v>
      </c>
      <c r="K13" s="448"/>
    </row>
    <row r="14" customFormat="false" ht="13.5" hidden="false" customHeight="true" outlineLevel="0" collapsed="false">
      <c r="A14" s="451"/>
      <c r="B14" s="452" t="s">
        <v>420</v>
      </c>
      <c r="C14" s="453" t="s">
        <v>412</v>
      </c>
      <c r="D14" s="454"/>
      <c r="E14" s="455" t="s">
        <v>92</v>
      </c>
      <c r="F14" s="80" t="s">
        <v>92</v>
      </c>
      <c r="G14" s="80" t="s">
        <v>92</v>
      </c>
      <c r="H14" s="456"/>
      <c r="I14" s="457" t="s">
        <v>92</v>
      </c>
      <c r="J14" s="455" t="s">
        <v>92</v>
      </c>
      <c r="K14" s="458"/>
    </row>
    <row r="15" customFormat="false" ht="12" hidden="false" customHeight="true" outlineLevel="0" collapsed="false">
      <c r="A15" s="432" t="s">
        <v>421</v>
      </c>
      <c r="B15" s="459"/>
      <c r="C15" s="460"/>
      <c r="D15" s="461"/>
      <c r="E15" s="413"/>
      <c r="F15" s="462"/>
      <c r="G15" s="462"/>
      <c r="H15" s="434"/>
      <c r="I15" s="463" t="n">
        <v>2.83360374838</v>
      </c>
      <c r="J15" s="463" t="n">
        <v>10.7193971789</v>
      </c>
      <c r="K15" s="464"/>
    </row>
    <row r="16" customFormat="false" ht="12.75" hidden="false" customHeight="true" outlineLevel="0" collapsed="false">
      <c r="A16" s="432"/>
      <c r="B16" s="240" t="s">
        <v>422</v>
      </c>
      <c r="C16" s="465" t="s">
        <v>412</v>
      </c>
      <c r="D16" s="438"/>
      <c r="E16" s="439" t="s">
        <v>92</v>
      </c>
      <c r="F16" s="80" t="s">
        <v>92</v>
      </c>
      <c r="G16" s="80" t="s">
        <v>92</v>
      </c>
      <c r="H16" s="466"/>
      <c r="I16" s="441" t="s">
        <v>92</v>
      </c>
      <c r="J16" s="233" t="s">
        <v>92</v>
      </c>
      <c r="K16" s="467"/>
    </row>
    <row r="17" customFormat="false" ht="13.5" hidden="false" customHeight="true" outlineLevel="0" collapsed="false">
      <c r="A17" s="443"/>
      <c r="B17" s="468" t="s">
        <v>423</v>
      </c>
      <c r="C17" s="445" t="s">
        <v>412</v>
      </c>
      <c r="D17" s="438"/>
      <c r="E17" s="439" t="s">
        <v>92</v>
      </c>
      <c r="F17" s="80" t="s">
        <v>92</v>
      </c>
      <c r="G17" s="80" t="s">
        <v>92</v>
      </c>
      <c r="H17" s="446"/>
      <c r="I17" s="447" t="s">
        <v>92</v>
      </c>
      <c r="J17" s="439" t="s">
        <v>92</v>
      </c>
      <c r="K17" s="448"/>
    </row>
    <row r="18" customFormat="false" ht="12.75" hidden="false" customHeight="true" outlineLevel="0" collapsed="false">
      <c r="A18" s="443"/>
      <c r="B18" s="444" t="s">
        <v>424</v>
      </c>
      <c r="C18" s="445" t="s">
        <v>425</v>
      </c>
      <c r="D18" s="449" t="s">
        <v>426</v>
      </c>
      <c r="E18" s="439" t="n">
        <v>18350</v>
      </c>
      <c r="F18" s="80" t="n">
        <v>154.4198228</v>
      </c>
      <c r="G18" s="80" t="n">
        <v>584.163334</v>
      </c>
      <c r="H18" s="446"/>
      <c r="I18" s="447" t="n">
        <v>2.83360374838</v>
      </c>
      <c r="J18" s="439" t="n">
        <v>10.7193971789</v>
      </c>
      <c r="K18" s="448"/>
    </row>
    <row r="19" customFormat="false" ht="12.75" hidden="false" customHeight="true" outlineLevel="0" collapsed="false">
      <c r="A19" s="443"/>
      <c r="B19" s="444" t="s">
        <v>427</v>
      </c>
      <c r="C19" s="445" t="s">
        <v>412</v>
      </c>
      <c r="D19" s="438"/>
      <c r="E19" s="439" t="s">
        <v>131</v>
      </c>
      <c r="F19" s="80" t="s">
        <v>131</v>
      </c>
      <c r="G19" s="80" t="s">
        <v>131</v>
      </c>
      <c r="H19" s="446"/>
      <c r="I19" s="447" t="s">
        <v>131</v>
      </c>
      <c r="J19" s="439" t="s">
        <v>131</v>
      </c>
      <c r="K19" s="448"/>
    </row>
    <row r="20" customFormat="false" ht="12.75" hidden="false" customHeight="true" outlineLevel="0" collapsed="false">
      <c r="A20" s="235"/>
      <c r="B20" s="240" t="s">
        <v>428</v>
      </c>
      <c r="C20" s="445" t="s">
        <v>412</v>
      </c>
      <c r="D20" s="438"/>
      <c r="E20" s="469" t="s">
        <v>131</v>
      </c>
      <c r="F20" s="80" t="s">
        <v>131</v>
      </c>
      <c r="G20" s="80" t="s">
        <v>131</v>
      </c>
      <c r="H20" s="446"/>
      <c r="I20" s="463" t="s">
        <v>131</v>
      </c>
      <c r="J20" s="463" t="s">
        <v>131</v>
      </c>
      <c r="K20" s="448"/>
    </row>
    <row r="21" customFormat="false" ht="12.75" hidden="false" customHeight="true" outlineLevel="0" collapsed="false">
      <c r="A21" s="470" t="s">
        <v>429</v>
      </c>
      <c r="B21" s="471"/>
      <c r="C21" s="445" t="s">
        <v>412</v>
      </c>
      <c r="D21" s="438"/>
      <c r="E21" s="439" t="s">
        <v>131</v>
      </c>
      <c r="F21" s="80" t="s">
        <v>131</v>
      </c>
      <c r="G21" s="80" t="s">
        <v>131</v>
      </c>
      <c r="H21" s="446"/>
      <c r="I21" s="447" t="s">
        <v>131</v>
      </c>
      <c r="J21" s="439" t="s">
        <v>131</v>
      </c>
      <c r="K21" s="448"/>
    </row>
    <row r="22" customFormat="false" ht="13.5" hidden="false" customHeight="true" outlineLevel="0" collapsed="false">
      <c r="A22" s="472" t="s">
        <v>430</v>
      </c>
      <c r="B22" s="473"/>
      <c r="C22" s="453" t="s">
        <v>412</v>
      </c>
      <c r="D22" s="438"/>
      <c r="E22" s="439" t="s">
        <v>131</v>
      </c>
      <c r="F22" s="80" t="s">
        <v>131</v>
      </c>
      <c r="G22" s="80" t="s">
        <v>131</v>
      </c>
      <c r="H22" s="456"/>
      <c r="I22" s="457" t="s">
        <v>131</v>
      </c>
      <c r="J22" s="455" t="s">
        <v>131</v>
      </c>
      <c r="K22" s="458"/>
    </row>
    <row r="23" customFormat="false" ht="14.25" hidden="false" customHeight="true" outlineLevel="0" collapsed="false">
      <c r="A23" s="432" t="s">
        <v>431</v>
      </c>
      <c r="B23" s="459"/>
      <c r="C23" s="460"/>
      <c r="D23" s="461"/>
      <c r="E23" s="413"/>
      <c r="F23" s="462"/>
      <c r="G23" s="462"/>
      <c r="H23" s="434"/>
      <c r="I23" s="463" t="s">
        <v>130</v>
      </c>
      <c r="J23" s="463" t="s">
        <v>130</v>
      </c>
      <c r="K23" s="464"/>
    </row>
    <row r="24" customFormat="false" ht="12.75" hidden="false" customHeight="true" outlineLevel="0" collapsed="false">
      <c r="A24" s="443"/>
      <c r="B24" s="444" t="s">
        <v>432</v>
      </c>
      <c r="C24" s="445" t="s">
        <v>412</v>
      </c>
      <c r="D24" s="438"/>
      <c r="E24" s="439" t="s">
        <v>131</v>
      </c>
      <c r="F24" s="80" t="s">
        <v>131</v>
      </c>
      <c r="G24" s="80" t="s">
        <v>131</v>
      </c>
      <c r="H24" s="446"/>
      <c r="I24" s="447" t="s">
        <v>131</v>
      </c>
      <c r="J24" s="439" t="s">
        <v>131</v>
      </c>
      <c r="K24" s="448"/>
    </row>
    <row r="25" customFormat="false" ht="12.75" hidden="false" customHeight="true" outlineLevel="0" collapsed="false">
      <c r="A25" s="443"/>
      <c r="B25" s="444" t="s">
        <v>433</v>
      </c>
      <c r="C25" s="445" t="s">
        <v>412</v>
      </c>
      <c r="D25" s="438"/>
      <c r="E25" s="439" t="s">
        <v>131</v>
      </c>
      <c r="F25" s="80" t="s">
        <v>131</v>
      </c>
      <c r="G25" s="80" t="s">
        <v>131</v>
      </c>
      <c r="H25" s="446"/>
      <c r="I25" s="447" t="s">
        <v>131</v>
      </c>
      <c r="J25" s="439" t="s">
        <v>131</v>
      </c>
      <c r="K25" s="448"/>
    </row>
    <row r="26" customFormat="false" ht="13.5" hidden="false" customHeight="true" outlineLevel="0" collapsed="false">
      <c r="A26" s="451"/>
      <c r="B26" s="452" t="s">
        <v>434</v>
      </c>
      <c r="C26" s="453" t="s">
        <v>435</v>
      </c>
      <c r="D26" s="438"/>
      <c r="E26" s="439" t="s">
        <v>92</v>
      </c>
      <c r="F26" s="80" t="s">
        <v>92</v>
      </c>
      <c r="G26" s="80" t="s">
        <v>92</v>
      </c>
      <c r="H26" s="456"/>
      <c r="I26" s="457" t="s">
        <v>92</v>
      </c>
      <c r="J26" s="455" t="s">
        <v>92</v>
      </c>
      <c r="K26" s="458"/>
    </row>
    <row r="27" customFormat="false" ht="12" hidden="false" customHeight="true" outlineLevel="0" collapsed="false">
      <c r="A27" s="432" t="s">
        <v>436</v>
      </c>
      <c r="B27" s="459"/>
      <c r="C27" s="460"/>
      <c r="D27" s="461"/>
      <c r="E27" s="413"/>
      <c r="F27" s="462"/>
      <c r="G27" s="462"/>
      <c r="H27" s="434"/>
      <c r="I27" s="463" t="n">
        <v>42.0802314781</v>
      </c>
      <c r="J27" s="463" t="n">
        <v>0.0177446759245</v>
      </c>
      <c r="K27" s="101" t="s">
        <v>92</v>
      </c>
    </row>
    <row r="28" customFormat="false" ht="12.75" hidden="false" customHeight="true" outlineLevel="0" collapsed="false">
      <c r="A28" s="443"/>
      <c r="B28" s="444" t="s">
        <v>432</v>
      </c>
      <c r="C28" s="445" t="s">
        <v>416</v>
      </c>
      <c r="D28" s="449" t="s">
        <v>417</v>
      </c>
      <c r="E28" s="439" t="n">
        <v>219.02</v>
      </c>
      <c r="F28" s="80" t="n">
        <v>192129.629614191</v>
      </c>
      <c r="G28" s="80" t="n">
        <v>81.018518512008</v>
      </c>
      <c r="H28" s="80" t="s">
        <v>92</v>
      </c>
      <c r="I28" s="447" t="n">
        <v>42.0802314781</v>
      </c>
      <c r="J28" s="439" t="n">
        <v>0.0177446759245</v>
      </c>
      <c r="K28" s="147" t="s">
        <v>92</v>
      </c>
    </row>
    <row r="29" customFormat="false" ht="12.75" hidden="false" customHeight="true" outlineLevel="0" collapsed="false">
      <c r="A29" s="443"/>
      <c r="B29" s="444" t="s">
        <v>433</v>
      </c>
      <c r="C29" s="445" t="s">
        <v>412</v>
      </c>
      <c r="D29" s="438"/>
      <c r="E29" s="439" t="s">
        <v>92</v>
      </c>
      <c r="F29" s="80" t="s">
        <v>92</v>
      </c>
      <c r="G29" s="80" t="s">
        <v>92</v>
      </c>
      <c r="H29" s="80" t="s">
        <v>92</v>
      </c>
      <c r="I29" s="447" t="s">
        <v>92</v>
      </c>
      <c r="J29" s="439" t="s">
        <v>92</v>
      </c>
      <c r="K29" s="147" t="s">
        <v>92</v>
      </c>
    </row>
    <row r="30" customFormat="false" ht="13.5" hidden="false" customHeight="true" outlineLevel="0" collapsed="false">
      <c r="A30" s="451"/>
      <c r="B30" s="452" t="s">
        <v>434</v>
      </c>
      <c r="C30" s="453" t="s">
        <v>412</v>
      </c>
      <c r="D30" s="438"/>
      <c r="E30" s="439" t="s">
        <v>92</v>
      </c>
      <c r="F30" s="80" t="s">
        <v>92</v>
      </c>
      <c r="G30" s="80" t="s">
        <v>92</v>
      </c>
      <c r="H30" s="80" t="s">
        <v>92</v>
      </c>
      <c r="I30" s="457" t="s">
        <v>92</v>
      </c>
      <c r="J30" s="455" t="s">
        <v>92</v>
      </c>
      <c r="K30" s="474" t="s">
        <v>92</v>
      </c>
    </row>
    <row r="31" customFormat="false" ht="14.25" hidden="false" customHeight="true" outlineLevel="0" collapsed="false">
      <c r="A31" s="475" t="s">
        <v>437</v>
      </c>
      <c r="B31" s="476"/>
      <c r="C31" s="477"/>
      <c r="D31" s="461"/>
      <c r="E31" s="413"/>
      <c r="F31" s="462"/>
      <c r="G31" s="462"/>
      <c r="H31" s="462"/>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8</v>
      </c>
      <c r="B33" s="480"/>
      <c r="C33" s="480"/>
      <c r="D33" s="480"/>
      <c r="E33" s="480"/>
      <c r="F33" s="480"/>
      <c r="G33" s="480"/>
      <c r="H33" s="480"/>
      <c r="I33" s="480"/>
      <c r="J33" s="480"/>
      <c r="K33" s="480"/>
    </row>
    <row r="34" customFormat="false" ht="14.25" hidden="false" customHeight="true" outlineLevel="0" collapsed="false">
      <c r="A34" s="267" t="s">
        <v>439</v>
      </c>
    </row>
    <row r="35" customFormat="false" ht="13.5" hidden="false" customHeight="true" outlineLevel="0" collapsed="false">
      <c r="A35" s="267" t="s">
        <v>440</v>
      </c>
    </row>
    <row r="36" customFormat="false" ht="15" hidden="false" customHeight="true" outlineLevel="0" collapsed="false">
      <c r="A36" s="267" t="s">
        <v>441</v>
      </c>
    </row>
    <row r="37" customFormat="false" ht="14.25" hidden="false" customHeight="true" outlineLevel="0" collapsed="false">
      <c r="A37" s="267" t="s">
        <v>442</v>
      </c>
    </row>
    <row r="38" customFormat="false" ht="14.25" hidden="false" customHeight="true" outlineLevel="0" collapsed="false">
      <c r="A38" s="267" t="s">
        <v>443</v>
      </c>
    </row>
    <row r="39" customFormat="false" ht="6" hidden="false" customHeight="true" outlineLevel="0" collapsed="false"/>
    <row r="40" customFormat="false" ht="12" hidden="false" customHeight="true" outlineLevel="0" collapsed="false">
      <c r="A40" s="118" t="s">
        <v>444</v>
      </c>
      <c r="B40" s="184"/>
      <c r="C40" s="184"/>
      <c r="D40" s="184"/>
      <c r="E40" s="184"/>
      <c r="F40" s="184"/>
      <c r="G40" s="184"/>
      <c r="H40" s="184"/>
      <c r="I40" s="184"/>
      <c r="J40" s="184"/>
      <c r="K40" s="185"/>
    </row>
    <row r="41" customFormat="false" ht="26.25" hidden="false" customHeight="true" outlineLevel="0" collapsed="false">
      <c r="A41" s="419" t="s">
        <v>445</v>
      </c>
      <c r="B41" s="419"/>
      <c r="C41" s="419"/>
      <c r="D41" s="419"/>
      <c r="E41" s="419"/>
      <c r="F41" s="419"/>
      <c r="G41" s="419"/>
      <c r="H41" s="419"/>
      <c r="I41" s="419"/>
      <c r="J41" s="419"/>
      <c r="K41" s="419"/>
    </row>
    <row r="42" customFormat="false" ht="12" hidden="false" customHeight="true" outlineLevel="0" collapsed="false">
      <c r="A42" s="419" t="s">
        <v>446</v>
      </c>
      <c r="B42" s="419"/>
      <c r="C42" s="419"/>
      <c r="D42" s="419"/>
      <c r="E42" s="419"/>
      <c r="F42" s="419"/>
      <c r="G42" s="419"/>
      <c r="H42" s="419"/>
      <c r="I42" s="419"/>
      <c r="J42" s="419"/>
      <c r="K42" s="419"/>
    </row>
    <row r="43" customFormat="false" ht="15" hidden="false" customHeight="true" outlineLevel="0" collapsed="false">
      <c r="A43" s="419" t="s">
        <v>447</v>
      </c>
      <c r="B43" s="419"/>
      <c r="C43" s="419"/>
      <c r="D43" s="419"/>
      <c r="E43" s="419"/>
      <c r="F43" s="419"/>
      <c r="G43" s="419"/>
      <c r="H43" s="419"/>
      <c r="I43" s="419"/>
      <c r="J43" s="419"/>
      <c r="K43" s="419"/>
    </row>
    <row r="44" customFormat="false" ht="12.75" hidden="false" customHeight="true" outlineLevel="0" collapsed="false">
      <c r="A44" s="481" t="s">
        <v>448</v>
      </c>
      <c r="B44" s="482"/>
      <c r="C44" s="482"/>
      <c r="D44" s="482"/>
      <c r="E44" s="482"/>
      <c r="F44" s="482"/>
      <c r="G44" s="482"/>
      <c r="H44" s="482"/>
      <c r="I44" s="482"/>
      <c r="J44" s="482"/>
      <c r="K44" s="483"/>
    </row>
    <row r="45" customFormat="false" ht="12.75" hidden="false" customHeight="true" outlineLevel="0" collapsed="false">
      <c r="A45" s="63" t="s">
        <v>44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7" t="s">
        <v>73</v>
      </c>
    </row>
    <row r="2" customFormat="false" ht="15.75" hidden="false" customHeight="true" outlineLevel="0" collapsed="false">
      <c r="A2" s="4" t="s">
        <v>455</v>
      </c>
      <c r="L2" s="117" t="s">
        <v>75</v>
      </c>
    </row>
    <row r="3" customFormat="false" ht="15.75" hidden="false" customHeight="true" outlineLevel="0" collapsed="false">
      <c r="A3" s="4" t="s">
        <v>218</v>
      </c>
      <c r="K3" s="117"/>
      <c r="L3" s="117" t="s">
        <v>76</v>
      </c>
    </row>
    <row r="4" customFormat="false" ht="12.75" hidden="false" customHeight="true" outlineLevel="0" collapsed="false">
      <c r="J4" s="484" t="s">
        <v>456</v>
      </c>
    </row>
    <row r="5" customFormat="false" ht="14.25" hidden="false" customHeight="true" outlineLevel="0" collapsed="false">
      <c r="A5" s="153" t="s">
        <v>457</v>
      </c>
      <c r="B5" s="317" t="s">
        <v>458</v>
      </c>
      <c r="C5" s="317" t="s">
        <v>370</v>
      </c>
      <c r="D5" s="317"/>
      <c r="E5" s="317"/>
      <c r="F5" s="485" t="s">
        <v>158</v>
      </c>
      <c r="G5" s="485"/>
      <c r="H5" s="485"/>
      <c r="I5" s="144"/>
      <c r="J5" s="486" t="s">
        <v>459</v>
      </c>
      <c r="K5" s="487" t="s">
        <v>460</v>
      </c>
      <c r="L5" s="487"/>
    </row>
    <row r="6" customFormat="false" ht="13.5" hidden="false" customHeight="true" outlineLevel="0" collapsed="false">
      <c r="A6" s="273" t="s">
        <v>461</v>
      </c>
      <c r="B6" s="327" t="s">
        <v>159</v>
      </c>
      <c r="C6" s="488" t="s">
        <v>462</v>
      </c>
      <c r="D6" s="488" t="s">
        <v>407</v>
      </c>
      <c r="E6" s="489" t="s">
        <v>408</v>
      </c>
      <c r="F6" s="488" t="s">
        <v>462</v>
      </c>
      <c r="G6" s="488" t="s">
        <v>407</v>
      </c>
      <c r="H6" s="490" t="s">
        <v>408</v>
      </c>
      <c r="I6" s="144"/>
      <c r="J6" s="491" t="s">
        <v>463</v>
      </c>
      <c r="K6" s="492" t="s">
        <v>464</v>
      </c>
      <c r="L6" s="493" t="s">
        <v>224</v>
      </c>
    </row>
    <row r="7" customFormat="false" ht="12.75" hidden="false" customHeight="true" outlineLevel="0" collapsed="false">
      <c r="A7" s="494"/>
      <c r="B7" s="332" t="s">
        <v>162</v>
      </c>
      <c r="C7" s="282" t="s">
        <v>164</v>
      </c>
      <c r="D7" s="282"/>
      <c r="E7" s="282"/>
      <c r="F7" s="284" t="s">
        <v>85</v>
      </c>
      <c r="G7" s="284"/>
      <c r="H7" s="284"/>
      <c r="I7" s="144"/>
      <c r="J7" s="104" t="s">
        <v>136</v>
      </c>
      <c r="K7" s="495" t="n">
        <v>4.62103518243256</v>
      </c>
      <c r="L7" s="496" t="n">
        <v>95.3789648175674</v>
      </c>
    </row>
    <row r="8" customFormat="false" ht="13.5" hidden="false" customHeight="true" outlineLevel="0" collapsed="false">
      <c r="A8" s="475" t="s">
        <v>465</v>
      </c>
      <c r="B8" s="97" t="n">
        <v>56598.737898738</v>
      </c>
      <c r="C8" s="412"/>
      <c r="D8" s="413"/>
      <c r="E8" s="413"/>
      <c r="F8" s="97" t="n">
        <v>4143.02761418762</v>
      </c>
      <c r="G8" s="97" t="n">
        <v>0.0711030819678861</v>
      </c>
      <c r="H8" s="497" t="n">
        <v>0.130177097167097</v>
      </c>
      <c r="I8" s="144"/>
      <c r="J8" s="498" t="s">
        <v>137</v>
      </c>
      <c r="K8" s="499" t="n">
        <v>75.0144944536067</v>
      </c>
      <c r="L8" s="500" t="n">
        <v>24.9855055463933</v>
      </c>
    </row>
    <row r="9" customFormat="false" ht="12" hidden="false" customHeight="true" outlineLevel="0" collapsed="false">
      <c r="A9" s="443" t="s">
        <v>188</v>
      </c>
      <c r="B9" s="135" t="n">
        <v>56598.737898738</v>
      </c>
      <c r="C9" s="80" t="n">
        <v>73.2</v>
      </c>
      <c r="D9" s="80" t="n">
        <v>0.00125626621030133</v>
      </c>
      <c r="E9" s="80" t="n">
        <v>0.00229999999999999</v>
      </c>
      <c r="F9" s="501" t="n">
        <v>4143.02761418762</v>
      </c>
      <c r="G9" s="501" t="n">
        <v>0.0711030819678861</v>
      </c>
      <c r="H9" s="502" t="n">
        <v>0.130177097167097</v>
      </c>
      <c r="I9" s="144"/>
      <c r="J9" s="374"/>
      <c r="K9" s="374"/>
      <c r="L9" s="374"/>
    </row>
    <row r="10" customFormat="false" ht="12.75" hidden="false" customHeight="true" outlineLevel="0" collapsed="false">
      <c r="A10" s="451" t="s">
        <v>189</v>
      </c>
      <c r="B10" s="266" t="s">
        <v>131</v>
      </c>
      <c r="C10" s="112" t="s">
        <v>131</v>
      </c>
      <c r="D10" s="112" t="s">
        <v>131</v>
      </c>
      <c r="E10" s="112" t="s">
        <v>131</v>
      </c>
      <c r="F10" s="503" t="s">
        <v>131</v>
      </c>
      <c r="G10" s="503" t="s">
        <v>131</v>
      </c>
      <c r="H10" s="504" t="s">
        <v>131</v>
      </c>
      <c r="I10" s="144"/>
      <c r="J10" s="505" t="s">
        <v>466</v>
      </c>
      <c r="K10" s="505"/>
      <c r="L10" s="505"/>
    </row>
    <row r="11" customFormat="false" ht="12" hidden="false" customHeight="true" outlineLevel="0" collapsed="false">
      <c r="A11" s="506" t="s">
        <v>467</v>
      </c>
      <c r="B11" s="215" t="n">
        <v>503.8636581</v>
      </c>
      <c r="C11" s="507"/>
      <c r="D11" s="169"/>
      <c r="E11" s="508"/>
      <c r="F11" s="97" t="n">
        <v>37.08436523616</v>
      </c>
      <c r="G11" s="97" t="n">
        <v>0.000303812872642889</v>
      </c>
      <c r="H11" s="101" t="n">
        <v>0.00117725120600861</v>
      </c>
      <c r="I11" s="144"/>
      <c r="J11" s="505"/>
      <c r="K11" s="505"/>
      <c r="L11" s="505"/>
    </row>
    <row r="12" customFormat="false" ht="12" hidden="false" customHeight="true" outlineLevel="0" collapsed="false">
      <c r="A12" s="337" t="s">
        <v>189</v>
      </c>
      <c r="B12" s="213" t="s">
        <v>92</v>
      </c>
      <c r="C12" s="137" t="s">
        <v>92</v>
      </c>
      <c r="D12" s="80" t="s">
        <v>92</v>
      </c>
      <c r="E12" s="80" t="s">
        <v>92</v>
      </c>
      <c r="F12" s="509" t="s">
        <v>92</v>
      </c>
      <c r="G12" s="509" t="s">
        <v>92</v>
      </c>
      <c r="H12" s="510" t="s">
        <v>92</v>
      </c>
      <c r="I12" s="144"/>
      <c r="J12" s="505"/>
      <c r="K12" s="505"/>
      <c r="L12" s="505"/>
    </row>
    <row r="13" customFormat="false" ht="12" hidden="false" customHeight="true" outlineLevel="0" collapsed="false">
      <c r="A13" s="443" t="s">
        <v>197</v>
      </c>
      <c r="B13" s="135" t="n">
        <v>503.8636581</v>
      </c>
      <c r="C13" s="80" t="n">
        <v>73.6</v>
      </c>
      <c r="D13" s="80" t="n">
        <v>0.000602966433000001</v>
      </c>
      <c r="E13" s="80" t="n">
        <v>0.00233644794</v>
      </c>
      <c r="F13" s="501" t="n">
        <v>37.08436523616</v>
      </c>
      <c r="G13" s="501" t="n">
        <v>0.000303812872642889</v>
      </c>
      <c r="H13" s="502" t="n">
        <v>0.00117725120600861</v>
      </c>
      <c r="I13" s="144"/>
      <c r="J13" s="505"/>
      <c r="K13" s="505"/>
      <c r="L13" s="505"/>
    </row>
    <row r="14" customFormat="false" ht="12" hidden="false" customHeight="true" outlineLevel="0" collapsed="false">
      <c r="A14" s="443" t="s">
        <v>260</v>
      </c>
      <c r="B14" s="135" t="s">
        <v>92</v>
      </c>
      <c r="C14" s="80" t="s">
        <v>92</v>
      </c>
      <c r="D14" s="80" t="s">
        <v>92</v>
      </c>
      <c r="E14" s="80" t="s">
        <v>92</v>
      </c>
      <c r="F14" s="501" t="s">
        <v>92</v>
      </c>
      <c r="G14" s="501" t="s">
        <v>92</v>
      </c>
      <c r="H14" s="502" t="s">
        <v>92</v>
      </c>
      <c r="I14" s="144"/>
      <c r="J14" s="505"/>
      <c r="K14" s="505"/>
      <c r="L14" s="505"/>
    </row>
    <row r="15" customFormat="false" ht="12" hidden="false" customHeight="true" outlineLevel="0" collapsed="false">
      <c r="A15" s="443" t="s">
        <v>265</v>
      </c>
      <c r="B15" s="135" t="s">
        <v>92</v>
      </c>
      <c r="C15" s="80" t="s">
        <v>92</v>
      </c>
      <c r="D15" s="80" t="s">
        <v>92</v>
      </c>
      <c r="E15" s="80" t="s">
        <v>92</v>
      </c>
      <c r="F15" s="501" t="s">
        <v>92</v>
      </c>
      <c r="G15" s="501" t="s">
        <v>92</v>
      </c>
      <c r="H15" s="502" t="s">
        <v>92</v>
      </c>
      <c r="I15" s="144"/>
      <c r="J15" s="116"/>
      <c r="K15" s="116"/>
      <c r="L15" s="116"/>
    </row>
    <row r="16" customFormat="false" ht="12" hidden="false" customHeight="true" outlineLevel="0" collapsed="false">
      <c r="A16" s="443" t="s">
        <v>468</v>
      </c>
      <c r="B16" s="135" t="s">
        <v>92</v>
      </c>
      <c r="C16" s="80" t="s">
        <v>92</v>
      </c>
      <c r="D16" s="80" t="s">
        <v>92</v>
      </c>
      <c r="E16" s="80" t="s">
        <v>92</v>
      </c>
      <c r="F16" s="501" t="s">
        <v>92</v>
      </c>
      <c r="G16" s="501" t="s">
        <v>92</v>
      </c>
      <c r="H16" s="502" t="s">
        <v>92</v>
      </c>
      <c r="I16" s="144"/>
      <c r="J16" s="116"/>
      <c r="K16" s="116"/>
      <c r="L16" s="116"/>
    </row>
    <row r="17" customFormat="false" ht="13.5" hidden="false" customHeight="true" outlineLevel="0" collapsed="false">
      <c r="A17" s="443" t="s">
        <v>469</v>
      </c>
      <c r="B17" s="80" t="s">
        <v>116</v>
      </c>
      <c r="C17" s="511"/>
      <c r="D17" s="82"/>
      <c r="E17" s="82"/>
      <c r="F17" s="80" t="s">
        <v>116</v>
      </c>
      <c r="G17" s="495" t="s">
        <v>116</v>
      </c>
      <c r="H17" s="134" t="s">
        <v>116</v>
      </c>
      <c r="I17" s="144"/>
      <c r="J17" s="116"/>
      <c r="K17" s="116"/>
      <c r="L17" s="116"/>
    </row>
    <row r="18" customFormat="false" ht="15" hidden="false" customHeight="true" outlineLevel="0" collapsed="false">
      <c r="A18" s="512" t="s">
        <v>470</v>
      </c>
      <c r="B18" s="513" t="s">
        <v>92</v>
      </c>
      <c r="C18" s="514" t="s">
        <v>92</v>
      </c>
      <c r="D18" s="514" t="s">
        <v>92</v>
      </c>
      <c r="E18" s="515" t="s">
        <v>92</v>
      </c>
      <c r="F18" s="516" t="s">
        <v>92</v>
      </c>
      <c r="G18" s="516" t="s">
        <v>92</v>
      </c>
      <c r="H18" s="517" t="s">
        <v>9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1</v>
      </c>
      <c r="B20" s="520"/>
      <c r="C20" s="520"/>
      <c r="D20" s="520"/>
      <c r="E20" s="520"/>
      <c r="F20" s="520"/>
      <c r="G20" s="520"/>
      <c r="H20" s="520"/>
      <c r="J20" s="3" t="s">
        <v>301</v>
      </c>
    </row>
    <row r="21" customFormat="false" ht="12.75" hidden="false" customHeight="true" outlineLevel="0" collapsed="false">
      <c r="A21" s="521" t="s">
        <v>47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4</v>
      </c>
      <c r="B25" s="524"/>
      <c r="C25" s="524"/>
      <c r="D25" s="524"/>
      <c r="E25" s="524"/>
      <c r="F25" s="524"/>
      <c r="G25" s="524"/>
      <c r="H25" s="524"/>
    </row>
    <row r="26" customFormat="false" ht="39.75" hidden="false" customHeight="true" outlineLevel="0" collapsed="false">
      <c r="A26" s="525" t="s">
        <v>474</v>
      </c>
      <c r="B26" s="525"/>
      <c r="C26" s="525"/>
      <c r="D26" s="525"/>
      <c r="E26" s="525"/>
      <c r="F26" s="525"/>
      <c r="G26" s="525"/>
      <c r="H26" s="525"/>
    </row>
    <row r="27" customFormat="false" ht="26.25" hidden="false" customHeight="true" outlineLevel="0" collapsed="false">
      <c r="A27" s="526" t="s">
        <v>475</v>
      </c>
      <c r="B27" s="526"/>
      <c r="C27" s="526"/>
      <c r="D27" s="526"/>
      <c r="E27" s="526"/>
      <c r="F27" s="526"/>
      <c r="G27" s="526"/>
      <c r="H27" s="526"/>
    </row>
    <row r="28" customFormat="false" ht="25.5" hidden="false" customHeight="true" outlineLevel="0" collapsed="false">
      <c r="A28" s="304" t="s">
        <v>151</v>
      </c>
      <c r="B28" s="304"/>
      <c r="C28" s="304"/>
      <c r="D28" s="304"/>
      <c r="E28" s="304"/>
      <c r="F28" s="304"/>
      <c r="G28" s="304"/>
      <c r="H28" s="304"/>
    </row>
    <row r="29" customFormat="false" ht="38.25" hidden="false" customHeight="true" outlineLevel="0" collapsed="false">
      <c r="A29" s="304" t="s">
        <v>15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74</v>
      </c>
      <c r="N2" s="117" t="s">
        <v>75</v>
      </c>
    </row>
    <row r="3" customFormat="false" ht="15.75" hidden="false" customHeight="true" outlineLevel="0" collapsed="false">
      <c r="A3" s="379"/>
      <c r="M3" s="117"/>
      <c r="N3" s="117" t="s">
        <v>76</v>
      </c>
    </row>
    <row r="4" customFormat="false" ht="12.75" hidden="false" customHeight="true" outlineLevel="0" collapsed="false">
      <c r="N4" s="527"/>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35"/>
      <c r="B7" s="536" t="s">
        <v>85</v>
      </c>
      <c r="C7" s="536"/>
      <c r="D7" s="536"/>
      <c r="E7" s="536" t="s">
        <v>484</v>
      </c>
      <c r="F7" s="536"/>
      <c r="G7" s="536"/>
      <c r="H7" s="536"/>
      <c r="I7" s="537" t="s">
        <v>85</v>
      </c>
      <c r="J7" s="537"/>
      <c r="K7" s="537"/>
      <c r="L7" s="537"/>
      <c r="M7" s="537"/>
      <c r="N7" s="537"/>
    </row>
    <row r="8" customFormat="false" ht="13.5" hidden="false" customHeight="true" outlineLevel="0" collapsed="false">
      <c r="A8" s="538" t="s">
        <v>485</v>
      </c>
      <c r="B8" s="539" t="n">
        <v>1961.44068946625</v>
      </c>
      <c r="C8" s="540" t="n">
        <v>0.3782324</v>
      </c>
      <c r="D8" s="540" t="n">
        <v>0.174633</v>
      </c>
      <c r="E8" s="540" t="n">
        <v>1136.32677598574</v>
      </c>
      <c r="F8" s="540" t="n">
        <v>355.202184218841</v>
      </c>
      <c r="G8" s="540" t="n">
        <v>23.68993324376</v>
      </c>
      <c r="H8" s="540" t="n">
        <v>22.830434312644</v>
      </c>
      <c r="I8" s="540" t="n">
        <v>0.015330514286</v>
      </c>
      <c r="J8" s="540" t="n">
        <v>0.00670222697018263</v>
      </c>
      <c r="K8" s="540" t="n">
        <v>0.329063419472727</v>
      </c>
      <c r="L8" s="541" t="n">
        <v>8.409962489</v>
      </c>
      <c r="M8" s="542" t="n">
        <v>9.20627790297576</v>
      </c>
      <c r="N8" s="543" t="n">
        <v>1.02658899716055</v>
      </c>
    </row>
    <row r="9" customFormat="false" ht="12" hidden="false" customHeight="true" outlineLevel="0" collapsed="false">
      <c r="A9" s="544" t="s">
        <v>486</v>
      </c>
      <c r="B9" s="545" t="n">
        <v>1711.89255946625</v>
      </c>
      <c r="C9" s="545" t="s">
        <v>120</v>
      </c>
      <c r="D9" s="545" t="s">
        <v>120</v>
      </c>
      <c r="E9" s="546"/>
      <c r="F9" s="546"/>
      <c r="G9" s="546"/>
      <c r="H9" s="546"/>
      <c r="I9" s="546"/>
      <c r="J9" s="547"/>
      <c r="K9" s="545" t="n">
        <v>0.0143670994727273</v>
      </c>
      <c r="L9" s="545" t="n">
        <v>4.404738508</v>
      </c>
      <c r="M9" s="548" t="n">
        <v>5.16695498530909</v>
      </c>
      <c r="N9" s="549" t="n">
        <v>0.000620643694545455</v>
      </c>
    </row>
    <row r="10" customFormat="false" ht="12" hidden="false" customHeight="true" outlineLevel="0" collapsed="false">
      <c r="A10" s="550" t="s">
        <v>487</v>
      </c>
      <c r="B10" s="551" t="n">
        <v>1572.617241192</v>
      </c>
      <c r="C10" s="552"/>
      <c r="D10" s="552"/>
      <c r="E10" s="553"/>
      <c r="F10" s="553"/>
      <c r="G10" s="553"/>
      <c r="H10" s="553"/>
      <c r="I10" s="553"/>
      <c r="J10" s="554"/>
      <c r="K10" s="552"/>
      <c r="L10" s="552"/>
      <c r="M10" s="552"/>
      <c r="N10" s="555" t="n">
        <v>0.00053936032</v>
      </c>
    </row>
    <row r="11" customFormat="false" ht="12" hidden="false" customHeight="true" outlineLevel="0" collapsed="false">
      <c r="A11" s="550" t="s">
        <v>488</v>
      </c>
      <c r="B11" s="556" t="n">
        <v>49.5567936</v>
      </c>
      <c r="C11" s="553"/>
      <c r="D11" s="553"/>
      <c r="E11" s="553"/>
      <c r="F11" s="553"/>
      <c r="G11" s="553"/>
      <c r="H11" s="553"/>
      <c r="I11" s="553"/>
      <c r="J11" s="554"/>
      <c r="K11" s="553"/>
      <c r="L11" s="553"/>
      <c r="M11" s="553"/>
      <c r="N11" s="557"/>
    </row>
    <row r="12" customFormat="false" ht="12" hidden="false" customHeight="true" outlineLevel="0" collapsed="false">
      <c r="A12" s="550" t="s">
        <v>489</v>
      </c>
      <c r="B12" s="556" t="n">
        <v>83.22841624952</v>
      </c>
      <c r="C12" s="553"/>
      <c r="D12" s="553"/>
      <c r="E12" s="553"/>
      <c r="F12" s="553"/>
      <c r="G12" s="553"/>
      <c r="H12" s="553"/>
      <c r="I12" s="553"/>
      <c r="J12" s="554"/>
      <c r="K12" s="553"/>
      <c r="L12" s="553"/>
      <c r="M12" s="553"/>
      <c r="N12" s="557"/>
    </row>
    <row r="13" customFormat="false" ht="12" hidden="false" customHeight="true" outlineLevel="0" collapsed="false">
      <c r="A13" s="550" t="s">
        <v>490</v>
      </c>
      <c r="B13" s="556" t="s">
        <v>130</v>
      </c>
      <c r="C13" s="553"/>
      <c r="D13" s="553"/>
      <c r="E13" s="553"/>
      <c r="F13" s="553"/>
      <c r="G13" s="553"/>
      <c r="H13" s="553"/>
      <c r="I13" s="553"/>
      <c r="J13" s="554"/>
      <c r="K13" s="553"/>
      <c r="L13" s="553"/>
      <c r="M13" s="553"/>
      <c r="N13" s="557"/>
    </row>
    <row r="14" customFormat="false" ht="12" hidden="false" customHeight="true" outlineLevel="0" collapsed="false">
      <c r="A14" s="550" t="s">
        <v>491</v>
      </c>
      <c r="B14" s="556" t="s">
        <v>116</v>
      </c>
      <c r="C14" s="553"/>
      <c r="D14" s="553"/>
      <c r="E14" s="553"/>
      <c r="F14" s="553"/>
      <c r="G14" s="553"/>
      <c r="H14" s="553"/>
      <c r="I14" s="553"/>
      <c r="J14" s="554"/>
      <c r="K14" s="553"/>
      <c r="L14" s="135" t="n">
        <v>4.3194</v>
      </c>
      <c r="M14" s="558" t="n">
        <v>1.89361636363636</v>
      </c>
      <c r="N14" s="557"/>
    </row>
    <row r="15" customFormat="false" ht="12" hidden="false" customHeight="true" outlineLevel="0" collapsed="false">
      <c r="A15" s="550" t="s">
        <v>492</v>
      </c>
      <c r="B15" s="556" t="s">
        <v>116</v>
      </c>
      <c r="C15" s="553"/>
      <c r="D15" s="553"/>
      <c r="E15" s="553"/>
      <c r="F15" s="553"/>
      <c r="G15" s="553"/>
      <c r="H15" s="553"/>
      <c r="I15" s="553"/>
      <c r="J15" s="554"/>
      <c r="K15" s="135" t="s">
        <v>116</v>
      </c>
      <c r="L15" s="135" t="s">
        <v>116</v>
      </c>
      <c r="M15" s="135" t="n">
        <v>3.2361</v>
      </c>
      <c r="N15" s="502" t="s">
        <v>116</v>
      </c>
    </row>
    <row r="16" customFormat="false" ht="12.75" hidden="false" customHeight="true" outlineLevel="0" collapsed="false">
      <c r="A16" s="18" t="s">
        <v>493</v>
      </c>
      <c r="B16" s="556" t="n">
        <v>6.49010842472727</v>
      </c>
      <c r="C16" s="556" t="s">
        <v>120</v>
      </c>
      <c r="D16" s="556" t="s">
        <v>120</v>
      </c>
      <c r="E16" s="401"/>
      <c r="F16" s="401"/>
      <c r="G16" s="401"/>
      <c r="H16" s="401"/>
      <c r="I16" s="401"/>
      <c r="J16" s="446"/>
      <c r="K16" s="556" t="n">
        <v>0.0143670994727273</v>
      </c>
      <c r="L16" s="556" t="n">
        <v>0.085338508</v>
      </c>
      <c r="M16" s="556" t="n">
        <v>0.0372386216727273</v>
      </c>
      <c r="N16" s="559" t="n">
        <v>8.12833745454545E-005</v>
      </c>
    </row>
    <row r="17" customFormat="false" ht="12.75" hidden="false" customHeight="true" outlineLevel="0" collapsed="false">
      <c r="A17" s="560" t="s">
        <v>494</v>
      </c>
      <c r="B17" s="551" t="n">
        <v>6.447732</v>
      </c>
      <c r="C17" s="214" t="s">
        <v>116</v>
      </c>
      <c r="D17" s="214" t="s">
        <v>116</v>
      </c>
      <c r="E17" s="214"/>
      <c r="F17" s="214"/>
      <c r="G17" s="214"/>
      <c r="H17" s="214"/>
      <c r="I17" s="214"/>
      <c r="J17" s="466"/>
      <c r="K17" s="135" t="s">
        <v>116</v>
      </c>
      <c r="L17" s="135" t="s">
        <v>116</v>
      </c>
      <c r="M17" s="135" t="s">
        <v>116</v>
      </c>
      <c r="N17" s="502" t="s">
        <v>116</v>
      </c>
    </row>
    <row r="18" customFormat="false" ht="12.75" hidden="false" customHeight="true" outlineLevel="0" collapsed="false">
      <c r="A18" s="561" t="s">
        <v>495</v>
      </c>
      <c r="B18" s="562" t="s">
        <v>92</v>
      </c>
      <c r="C18" s="562" t="s">
        <v>92</v>
      </c>
      <c r="D18" s="562" t="s">
        <v>92</v>
      </c>
      <c r="E18" s="250"/>
      <c r="F18" s="250"/>
      <c r="G18" s="250"/>
      <c r="H18" s="250"/>
      <c r="I18" s="250"/>
      <c r="J18" s="250"/>
      <c r="K18" s="562" t="n">
        <v>0.0127191274</v>
      </c>
      <c r="L18" s="562" t="n">
        <v>0.075627244</v>
      </c>
      <c r="M18" s="562" t="n">
        <v>0.0330009792</v>
      </c>
      <c r="N18" s="563" t="n">
        <v>1.0656E-005</v>
      </c>
    </row>
    <row r="19" customFormat="false" ht="12.75" hidden="false" customHeight="true" outlineLevel="0" collapsed="false">
      <c r="A19" s="561" t="s">
        <v>496</v>
      </c>
      <c r="B19" s="562" t="n">
        <v>0.0423764247272727</v>
      </c>
      <c r="C19" s="562" t="s">
        <v>116</v>
      </c>
      <c r="D19" s="562" t="s">
        <v>116</v>
      </c>
      <c r="E19" s="250"/>
      <c r="F19" s="250"/>
      <c r="G19" s="250"/>
      <c r="H19" s="250"/>
      <c r="I19" s="250"/>
      <c r="J19" s="250"/>
      <c r="K19" s="562" t="n">
        <v>0.00164797207272727</v>
      </c>
      <c r="L19" s="562" t="n">
        <v>0.009711264</v>
      </c>
      <c r="M19" s="562" t="n">
        <v>0.00423764247272727</v>
      </c>
      <c r="N19" s="563" t="n">
        <v>7.06273745454545E-005</v>
      </c>
    </row>
    <row r="20" customFormat="false" ht="12" hidden="false" customHeight="true" outlineLevel="0" collapsed="false">
      <c r="A20" s="564" t="s">
        <v>497</v>
      </c>
      <c r="B20" s="545" t="n">
        <v>107.71038</v>
      </c>
      <c r="C20" s="545" t="n">
        <v>0.3782324</v>
      </c>
      <c r="D20" s="565" t="n">
        <v>0.174633</v>
      </c>
      <c r="E20" s="552" t="s">
        <v>92</v>
      </c>
      <c r="F20" s="552" t="s">
        <v>92</v>
      </c>
      <c r="G20" s="552" t="s">
        <v>92</v>
      </c>
      <c r="H20" s="552" t="s">
        <v>92</v>
      </c>
      <c r="I20" s="552" t="s">
        <v>92</v>
      </c>
      <c r="J20" s="552" t="s">
        <v>92</v>
      </c>
      <c r="K20" s="545" t="n">
        <v>0.07218164</v>
      </c>
      <c r="L20" s="545" t="n">
        <v>0.9315</v>
      </c>
      <c r="M20" s="545" t="n">
        <v>0.0323098</v>
      </c>
      <c r="N20" s="549" t="n">
        <v>0.459768112</v>
      </c>
    </row>
    <row r="21" customFormat="false" ht="12" hidden="false" customHeight="true" outlineLevel="0" collapsed="false">
      <c r="A21" s="566" t="s">
        <v>498</v>
      </c>
      <c r="B21" s="551" t="s">
        <v>131</v>
      </c>
      <c r="C21" s="567" t="s">
        <v>116</v>
      </c>
      <c r="D21" s="567" t="s">
        <v>116</v>
      </c>
      <c r="E21" s="552"/>
      <c r="F21" s="552"/>
      <c r="G21" s="552"/>
      <c r="H21" s="552"/>
      <c r="I21" s="552"/>
      <c r="J21" s="568"/>
      <c r="K21" s="213" t="s">
        <v>116</v>
      </c>
      <c r="L21" s="213" t="s">
        <v>116</v>
      </c>
      <c r="M21" s="213" t="s">
        <v>131</v>
      </c>
      <c r="N21" s="510" t="s">
        <v>116</v>
      </c>
    </row>
    <row r="22" customFormat="false" ht="12" hidden="false" customHeight="true" outlineLevel="0" collapsed="false">
      <c r="A22" s="550" t="s">
        <v>499</v>
      </c>
      <c r="B22" s="553"/>
      <c r="C22" s="553"/>
      <c r="D22" s="556" t="n">
        <v>0.174633</v>
      </c>
      <c r="E22" s="553"/>
      <c r="F22" s="553"/>
      <c r="G22" s="553"/>
      <c r="H22" s="553"/>
      <c r="I22" s="553"/>
      <c r="J22" s="554"/>
      <c r="K22" s="135" t="n">
        <v>0.07218164</v>
      </c>
      <c r="L22" s="553"/>
      <c r="M22" s="553"/>
      <c r="N22" s="557"/>
    </row>
    <row r="23" customFormat="false" ht="12" hidden="false" customHeight="true" outlineLevel="0" collapsed="false">
      <c r="A23" s="550" t="s">
        <v>500</v>
      </c>
      <c r="B23" s="569" t="s">
        <v>92</v>
      </c>
      <c r="C23" s="553"/>
      <c r="D23" s="556" t="s">
        <v>92</v>
      </c>
      <c r="E23" s="553"/>
      <c r="F23" s="553"/>
      <c r="G23" s="553"/>
      <c r="H23" s="553"/>
      <c r="I23" s="553"/>
      <c r="J23" s="554"/>
      <c r="K23" s="135" t="s">
        <v>92</v>
      </c>
      <c r="L23" s="135" t="s">
        <v>92</v>
      </c>
      <c r="M23" s="135" t="s">
        <v>92</v>
      </c>
      <c r="N23" s="557"/>
    </row>
    <row r="24" customFormat="false" ht="12" hidden="false" customHeight="true" outlineLevel="0" collapsed="false">
      <c r="A24" s="550" t="s">
        <v>501</v>
      </c>
      <c r="B24" s="556" t="n">
        <v>15.29818</v>
      </c>
      <c r="C24" s="556" t="n">
        <v>0.0677324</v>
      </c>
      <c r="D24" s="553"/>
      <c r="E24" s="553"/>
      <c r="F24" s="553"/>
      <c r="G24" s="553"/>
      <c r="H24" s="553"/>
      <c r="I24" s="553"/>
      <c r="J24" s="554"/>
      <c r="K24" s="135" t="s">
        <v>116</v>
      </c>
      <c r="L24" s="135" t="s">
        <v>502</v>
      </c>
      <c r="M24" s="135" t="s">
        <v>116</v>
      </c>
      <c r="N24" s="502" t="n">
        <v>0.41970732</v>
      </c>
    </row>
    <row r="25" customFormat="false" ht="12.75" hidden="false" customHeight="true" outlineLevel="0" collapsed="false">
      <c r="A25" s="570" t="s">
        <v>503</v>
      </c>
      <c r="B25" s="556" t="n">
        <v>92.4122</v>
      </c>
      <c r="C25" s="556" t="n">
        <v>0.3105</v>
      </c>
      <c r="D25" s="556" t="s">
        <v>120</v>
      </c>
      <c r="E25" s="553" t="s">
        <v>92</v>
      </c>
      <c r="F25" s="553" t="s">
        <v>120</v>
      </c>
      <c r="G25" s="553" t="s">
        <v>92</v>
      </c>
      <c r="H25" s="553" t="s">
        <v>120</v>
      </c>
      <c r="I25" s="553" t="s">
        <v>92</v>
      </c>
      <c r="J25" s="553" t="s">
        <v>92</v>
      </c>
      <c r="K25" s="556" t="s">
        <v>120</v>
      </c>
      <c r="L25" s="556" t="n">
        <v>0.9315</v>
      </c>
      <c r="M25" s="556" t="n">
        <v>0.0323098</v>
      </c>
      <c r="N25" s="559" t="n">
        <v>0.040060792</v>
      </c>
    </row>
    <row r="26" customFormat="false" ht="12.75" hidden="false" customHeight="true" outlineLevel="0" collapsed="false">
      <c r="A26" s="560" t="s">
        <v>504</v>
      </c>
      <c r="B26" s="552"/>
      <c r="C26" s="551" t="s">
        <v>92</v>
      </c>
      <c r="D26" s="552"/>
      <c r="E26" s="552"/>
      <c r="F26" s="552"/>
      <c r="G26" s="552"/>
      <c r="H26" s="552"/>
      <c r="I26" s="552"/>
      <c r="J26" s="568"/>
      <c r="K26" s="568"/>
      <c r="L26" s="568"/>
      <c r="M26" s="568"/>
      <c r="N26" s="557"/>
    </row>
    <row r="27" customFormat="false" ht="12.75" hidden="false" customHeight="true" outlineLevel="0" collapsed="false">
      <c r="A27" s="560" t="s">
        <v>505</v>
      </c>
      <c r="B27" s="551" t="n">
        <v>92.4122</v>
      </c>
      <c r="C27" s="551" t="s">
        <v>116</v>
      </c>
      <c r="D27" s="551" t="s">
        <v>116</v>
      </c>
      <c r="E27" s="552"/>
      <c r="F27" s="552"/>
      <c r="G27" s="552"/>
      <c r="H27" s="552"/>
      <c r="I27" s="552"/>
      <c r="J27" s="568"/>
      <c r="K27" s="568"/>
      <c r="L27" s="568"/>
      <c r="M27" s="568"/>
      <c r="N27" s="557"/>
    </row>
    <row r="28" customFormat="false" ht="12.75" hidden="false" customHeight="true" outlineLevel="0" collapsed="false">
      <c r="A28" s="560" t="s">
        <v>506</v>
      </c>
      <c r="B28" s="552"/>
      <c r="C28" s="551" t="s">
        <v>92</v>
      </c>
      <c r="D28" s="552"/>
      <c r="E28" s="552"/>
      <c r="F28" s="552"/>
      <c r="G28" s="552"/>
      <c r="H28" s="552"/>
      <c r="I28" s="552"/>
      <c r="J28" s="568"/>
      <c r="K28" s="568"/>
      <c r="L28" s="568"/>
      <c r="M28" s="568"/>
      <c r="N28" s="557"/>
    </row>
    <row r="29" customFormat="false" ht="12.75" hidden="false" customHeight="true" outlineLevel="0" collapsed="false">
      <c r="A29" s="560" t="s">
        <v>507</v>
      </c>
      <c r="B29" s="552"/>
      <c r="C29" s="551" t="s">
        <v>92</v>
      </c>
      <c r="D29" s="552"/>
      <c r="E29" s="552"/>
      <c r="F29" s="552"/>
      <c r="G29" s="552"/>
      <c r="H29" s="552"/>
      <c r="I29" s="552"/>
      <c r="J29" s="568"/>
      <c r="K29" s="568"/>
      <c r="L29" s="568"/>
      <c r="M29" s="568"/>
      <c r="N29" s="557"/>
    </row>
    <row r="30" customFormat="false" ht="12.75" hidden="false" customHeight="true" outlineLevel="0" collapsed="false">
      <c r="A30" s="560" t="s">
        <v>508</v>
      </c>
      <c r="B30" s="552"/>
      <c r="C30" s="551" t="s">
        <v>92</v>
      </c>
      <c r="D30" s="552"/>
      <c r="E30" s="552"/>
      <c r="F30" s="552"/>
      <c r="G30" s="552"/>
      <c r="H30" s="552"/>
      <c r="I30" s="552"/>
      <c r="J30" s="568"/>
      <c r="K30" s="568"/>
      <c r="L30" s="568"/>
      <c r="M30" s="568"/>
      <c r="N30" s="557"/>
    </row>
    <row r="31" customFormat="false" ht="12.75" hidden="false" customHeight="true" outlineLevel="0" collapsed="false">
      <c r="A31" s="561" t="s">
        <v>509</v>
      </c>
      <c r="B31" s="562" t="s">
        <v>92</v>
      </c>
      <c r="C31" s="562" t="s">
        <v>92</v>
      </c>
      <c r="D31" s="562" t="s">
        <v>92</v>
      </c>
      <c r="E31" s="250" t="s">
        <v>92</v>
      </c>
      <c r="F31" s="250" t="s">
        <v>92</v>
      </c>
      <c r="G31" s="250" t="s">
        <v>92</v>
      </c>
      <c r="H31" s="214" t="s">
        <v>92</v>
      </c>
      <c r="I31" s="250" t="s">
        <v>92</v>
      </c>
      <c r="J31" s="214" t="s">
        <v>92</v>
      </c>
      <c r="K31" s="562" t="s">
        <v>92</v>
      </c>
      <c r="L31" s="562" t="s">
        <v>92</v>
      </c>
      <c r="M31" s="571" t="n">
        <v>0.0211318</v>
      </c>
      <c r="N31" s="563" t="s">
        <v>92</v>
      </c>
    </row>
    <row r="32" customFormat="false" ht="12.75" hidden="false" customHeight="true" outlineLevel="0" collapsed="false">
      <c r="A32" s="561" t="s">
        <v>510</v>
      </c>
      <c r="B32" s="562" t="s">
        <v>116</v>
      </c>
      <c r="C32" s="562" t="n">
        <v>0.3105</v>
      </c>
      <c r="D32" s="562" t="s">
        <v>116</v>
      </c>
      <c r="E32" s="250" t="s">
        <v>92</v>
      </c>
      <c r="F32" s="250" t="s">
        <v>92</v>
      </c>
      <c r="G32" s="250" t="s">
        <v>92</v>
      </c>
      <c r="H32" s="214" t="s">
        <v>92</v>
      </c>
      <c r="I32" s="250" t="s">
        <v>92</v>
      </c>
      <c r="J32" s="214" t="s">
        <v>92</v>
      </c>
      <c r="K32" s="562" t="s">
        <v>116</v>
      </c>
      <c r="L32" s="562" t="n">
        <v>0.9315</v>
      </c>
      <c r="M32" s="571" t="n">
        <v>0.011178</v>
      </c>
      <c r="N32" s="563" t="n">
        <v>0.040060792</v>
      </c>
    </row>
    <row r="33" customFormat="false" ht="12" hidden="false" customHeight="true" outlineLevel="0" collapsed="false">
      <c r="A33" s="544" t="s">
        <v>511</v>
      </c>
      <c r="B33" s="545" t="n">
        <v>141.39775</v>
      </c>
      <c r="C33" s="545" t="s">
        <v>120</v>
      </c>
      <c r="D33" s="565" t="s">
        <v>120</v>
      </c>
      <c r="E33" s="214" t="s">
        <v>120</v>
      </c>
      <c r="F33" s="214" t="s">
        <v>120</v>
      </c>
      <c r="G33" s="214" t="s">
        <v>120</v>
      </c>
      <c r="H33" s="545" t="n">
        <v>15.3145524</v>
      </c>
      <c r="I33" s="552" t="n">
        <v>0.0026</v>
      </c>
      <c r="J33" s="545" t="n">
        <v>0.0028</v>
      </c>
      <c r="K33" s="545" t="n">
        <v>0.20401468</v>
      </c>
      <c r="L33" s="545" t="n">
        <v>2.690029165</v>
      </c>
      <c r="M33" s="548" t="n">
        <v>0.795146025</v>
      </c>
      <c r="N33" s="549" t="n">
        <v>0.37299376</v>
      </c>
    </row>
    <row r="34" customFormat="false" ht="12" hidden="false" customHeight="true" outlineLevel="0" collapsed="false">
      <c r="A34" s="550" t="s">
        <v>512</v>
      </c>
      <c r="B34" s="551" t="n">
        <v>88.0273</v>
      </c>
      <c r="C34" s="551" t="s">
        <v>120</v>
      </c>
      <c r="D34" s="552"/>
      <c r="E34" s="552"/>
      <c r="F34" s="552"/>
      <c r="G34" s="552"/>
      <c r="H34" s="552"/>
      <c r="I34" s="552"/>
      <c r="J34" s="568"/>
      <c r="K34" s="213" t="n">
        <v>0.19488772</v>
      </c>
      <c r="L34" s="213" t="n">
        <v>1.377484765</v>
      </c>
      <c r="M34" s="213" t="n">
        <v>0.770750625</v>
      </c>
      <c r="N34" s="510" t="n">
        <v>0.11443549</v>
      </c>
    </row>
    <row r="35" customFormat="false" ht="12" hidden="false" customHeight="true" outlineLevel="0" collapsed="false">
      <c r="A35" s="550" t="s">
        <v>513</v>
      </c>
      <c r="B35" s="556" t="s">
        <v>131</v>
      </c>
      <c r="C35" s="556" t="s">
        <v>92</v>
      </c>
      <c r="D35" s="553"/>
      <c r="E35" s="553"/>
      <c r="F35" s="553"/>
      <c r="G35" s="553"/>
      <c r="H35" s="553"/>
      <c r="I35" s="553"/>
      <c r="J35" s="554"/>
      <c r="K35" s="135" t="s">
        <v>131</v>
      </c>
      <c r="L35" s="135" t="s">
        <v>131</v>
      </c>
      <c r="M35" s="135" t="s">
        <v>131</v>
      </c>
      <c r="N35" s="502" t="s">
        <v>131</v>
      </c>
    </row>
    <row r="36" customFormat="false" ht="12" hidden="false" customHeight="true" outlineLevel="0" collapsed="false">
      <c r="A36" s="550" t="s">
        <v>514</v>
      </c>
      <c r="B36" s="556" t="n">
        <v>51.7056</v>
      </c>
      <c r="C36" s="556" t="s">
        <v>92</v>
      </c>
      <c r="D36" s="553"/>
      <c r="E36" s="553"/>
      <c r="F36" s="553"/>
      <c r="G36" s="572" t="s">
        <v>92</v>
      </c>
      <c r="H36" s="556" t="n">
        <v>15.3145524</v>
      </c>
      <c r="I36" s="553"/>
      <c r="J36" s="554"/>
      <c r="K36" s="135" t="n">
        <v>0.0064632</v>
      </c>
      <c r="L36" s="135" t="n">
        <v>1.29264</v>
      </c>
      <c r="M36" s="135" t="n">
        <v>0.0210054</v>
      </c>
      <c r="N36" s="502" t="n">
        <v>0.258528</v>
      </c>
    </row>
    <row r="37" customFormat="false" ht="12" hidden="false" customHeight="true" outlineLevel="0" collapsed="false">
      <c r="A37" s="18" t="s">
        <v>515</v>
      </c>
      <c r="B37" s="573"/>
      <c r="C37" s="573"/>
      <c r="D37" s="574"/>
      <c r="E37" s="553"/>
      <c r="F37" s="553"/>
      <c r="G37" s="553"/>
      <c r="H37" s="553"/>
      <c r="I37" s="575" t="n">
        <v>0.0026</v>
      </c>
      <c r="J37" s="576" t="n">
        <v>0.0028</v>
      </c>
      <c r="K37" s="573"/>
      <c r="L37" s="573"/>
      <c r="M37" s="573"/>
      <c r="N37" s="577"/>
    </row>
    <row r="38" customFormat="false" ht="12.75" hidden="false" customHeight="true" outlineLevel="0" collapsed="false">
      <c r="A38" s="570" t="s">
        <v>503</v>
      </c>
      <c r="B38" s="556" t="n">
        <v>1.66485</v>
      </c>
      <c r="C38" s="556" t="s">
        <v>120</v>
      </c>
      <c r="D38" s="556" t="s">
        <v>120</v>
      </c>
      <c r="E38" s="552" t="s">
        <v>120</v>
      </c>
      <c r="F38" s="552" t="s">
        <v>120</v>
      </c>
      <c r="G38" s="552" t="s">
        <v>120</v>
      </c>
      <c r="H38" s="552" t="s">
        <v>120</v>
      </c>
      <c r="I38" s="552" t="s">
        <v>120</v>
      </c>
      <c r="J38" s="553" t="s">
        <v>120</v>
      </c>
      <c r="K38" s="556" t="n">
        <v>0.00266376</v>
      </c>
      <c r="L38" s="556" t="n">
        <v>0.0199044</v>
      </c>
      <c r="M38" s="556" t="n">
        <v>0.00339</v>
      </c>
      <c r="N38" s="559" t="n">
        <v>3.027E-005</v>
      </c>
    </row>
    <row r="39" customFormat="false" ht="12.75" hidden="false" customHeight="true" outlineLevel="0" collapsed="false">
      <c r="A39" s="578" t="s">
        <v>516</v>
      </c>
      <c r="B39" s="579" t="s">
        <v>92</v>
      </c>
      <c r="C39" s="579" t="s">
        <v>92</v>
      </c>
      <c r="D39" s="579" t="s">
        <v>92</v>
      </c>
      <c r="E39" s="214" t="s">
        <v>92</v>
      </c>
      <c r="F39" s="214" t="s">
        <v>92</v>
      </c>
      <c r="G39" s="214" t="s">
        <v>92</v>
      </c>
      <c r="H39" s="214" t="s">
        <v>92</v>
      </c>
      <c r="I39" s="214" t="s">
        <v>92</v>
      </c>
      <c r="J39" s="214" t="s">
        <v>92</v>
      </c>
      <c r="K39" s="579" t="s">
        <v>92</v>
      </c>
      <c r="L39" s="579" t="s">
        <v>92</v>
      </c>
      <c r="M39" s="579" t="s">
        <v>92</v>
      </c>
      <c r="N39" s="580" t="s">
        <v>92</v>
      </c>
    </row>
    <row r="40" customFormat="false" ht="12.75" hidden="false" customHeight="true" outlineLevel="0" collapsed="false">
      <c r="A40" s="578" t="s">
        <v>517</v>
      </c>
      <c r="B40" s="581" t="n">
        <v>1.66485</v>
      </c>
      <c r="C40" s="579" t="s">
        <v>116</v>
      </c>
      <c r="D40" s="579" t="s">
        <v>116</v>
      </c>
      <c r="E40" s="214" t="s">
        <v>92</v>
      </c>
      <c r="F40" s="214" t="s">
        <v>92</v>
      </c>
      <c r="G40" s="214" t="s">
        <v>92</v>
      </c>
      <c r="H40" s="214" t="s">
        <v>92</v>
      </c>
      <c r="I40" s="214" t="s">
        <v>92</v>
      </c>
      <c r="J40" s="214" t="s">
        <v>92</v>
      </c>
      <c r="K40" s="581" t="n">
        <v>0.00266376</v>
      </c>
      <c r="L40" s="581" t="n">
        <v>0.0036324</v>
      </c>
      <c r="M40" s="579" t="s">
        <v>116</v>
      </c>
      <c r="N40" s="582" t="n">
        <v>3.027E-005</v>
      </c>
    </row>
    <row r="41" customFormat="false" ht="12.75" hidden="false" customHeight="true" outlineLevel="0" collapsed="false">
      <c r="A41" s="578" t="s">
        <v>518</v>
      </c>
      <c r="B41" s="579" t="s">
        <v>116</v>
      </c>
      <c r="C41" s="579" t="s">
        <v>116</v>
      </c>
      <c r="D41" s="579" t="s">
        <v>116</v>
      </c>
      <c r="E41" s="214" t="s">
        <v>116</v>
      </c>
      <c r="F41" s="214" t="s">
        <v>116</v>
      </c>
      <c r="G41" s="214" t="s">
        <v>116</v>
      </c>
      <c r="H41" s="214" t="s">
        <v>116</v>
      </c>
      <c r="I41" s="214" t="s">
        <v>116</v>
      </c>
      <c r="J41" s="214" t="s">
        <v>116</v>
      </c>
      <c r="K41" s="579" t="s">
        <v>116</v>
      </c>
      <c r="L41" s="581" t="n">
        <v>0.016272</v>
      </c>
      <c r="M41" s="581" t="n">
        <v>0.00339</v>
      </c>
      <c r="N41" s="580"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19</v>
      </c>
      <c r="B43" s="583"/>
      <c r="C43" s="583"/>
      <c r="D43" s="583"/>
      <c r="E43" s="583"/>
      <c r="F43" s="583"/>
      <c r="G43" s="583"/>
      <c r="H43" s="583"/>
      <c r="I43" s="583"/>
      <c r="J43" s="583"/>
      <c r="K43" s="583"/>
      <c r="L43" s="583"/>
      <c r="M43" s="583"/>
      <c r="N43" s="583"/>
    </row>
    <row r="45" customFormat="false" ht="13.5" hidden="false" customHeight="true" outlineLevel="0" collapsed="false">
      <c r="A45" s="181"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108</v>
      </c>
      <c r="G2" s="3" t="s">
        <v>301</v>
      </c>
      <c r="N2" s="117" t="s">
        <v>75</v>
      </c>
    </row>
    <row r="3" customFormat="false" ht="15.75" hidden="false" customHeight="true" outlineLevel="0" collapsed="false">
      <c r="A3" s="379"/>
      <c r="M3" s="117"/>
      <c r="N3" s="117" t="s">
        <v>76</v>
      </c>
    </row>
    <row r="4" customFormat="false" ht="12.75" hidden="false" customHeight="true" outlineLevel="0" collapsed="false">
      <c r="N4" s="584"/>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85"/>
      <c r="B7" s="536" t="s">
        <v>85</v>
      </c>
      <c r="C7" s="536"/>
      <c r="D7" s="536"/>
      <c r="E7" s="536" t="s">
        <v>484</v>
      </c>
      <c r="F7" s="536"/>
      <c r="G7" s="536"/>
      <c r="H7" s="536"/>
      <c r="I7" s="537" t="s">
        <v>85</v>
      </c>
      <c r="J7" s="537"/>
      <c r="K7" s="537"/>
      <c r="L7" s="537"/>
      <c r="M7" s="537"/>
      <c r="N7" s="537"/>
    </row>
    <row r="8" customFormat="false" ht="12.75" hidden="false" customHeight="true" outlineLevel="0" collapsed="false">
      <c r="A8" s="17" t="s">
        <v>521</v>
      </c>
      <c r="B8" s="586" t="s">
        <v>116</v>
      </c>
      <c r="C8" s="587"/>
      <c r="D8" s="587"/>
      <c r="E8" s="587"/>
      <c r="F8" s="587"/>
      <c r="G8" s="587"/>
      <c r="H8" s="587"/>
      <c r="I8" s="587"/>
      <c r="J8" s="588"/>
      <c r="K8" s="551" t="s">
        <v>116</v>
      </c>
      <c r="L8" s="551" t="n">
        <v>0.042694816</v>
      </c>
      <c r="M8" s="589" t="n">
        <v>3.14586709266667</v>
      </c>
      <c r="N8" s="590" t="s">
        <v>116</v>
      </c>
    </row>
    <row r="9" customFormat="false" ht="12" hidden="false" customHeight="true" outlineLevel="0" collapsed="false">
      <c r="A9" s="18" t="s">
        <v>522</v>
      </c>
      <c r="B9" s="552"/>
      <c r="C9" s="553"/>
      <c r="D9" s="553"/>
      <c r="E9" s="553"/>
      <c r="F9" s="553"/>
      <c r="G9" s="553"/>
      <c r="H9" s="553"/>
      <c r="I9" s="553"/>
      <c r="J9" s="554"/>
      <c r="K9" s="213" t="s">
        <v>116</v>
      </c>
      <c r="L9" s="213" t="n">
        <v>0.042694816</v>
      </c>
      <c r="M9" s="213" t="n">
        <v>0.315858296</v>
      </c>
      <c r="N9" s="510" t="s">
        <v>116</v>
      </c>
    </row>
    <row r="10" customFormat="false" ht="14.25" hidden="false" customHeight="true" outlineLevel="0" collapsed="false">
      <c r="A10" s="591" t="s">
        <v>523</v>
      </c>
      <c r="B10" s="592" t="s">
        <v>116</v>
      </c>
      <c r="C10" s="593"/>
      <c r="D10" s="593"/>
      <c r="E10" s="593"/>
      <c r="F10" s="593"/>
      <c r="G10" s="593"/>
      <c r="H10" s="593"/>
      <c r="I10" s="593"/>
      <c r="J10" s="594"/>
      <c r="K10" s="593"/>
      <c r="L10" s="593"/>
      <c r="M10" s="266" t="n">
        <v>2.83000879666667</v>
      </c>
      <c r="N10" s="595"/>
    </row>
    <row r="11" customFormat="false" ht="13.5" hidden="false" customHeight="true" outlineLevel="0" collapsed="false">
      <c r="A11" s="17" t="s">
        <v>524</v>
      </c>
      <c r="B11" s="587"/>
      <c r="C11" s="587"/>
      <c r="D11" s="587"/>
      <c r="E11" s="413"/>
      <c r="F11" s="545" t="s">
        <v>120</v>
      </c>
      <c r="G11" s="413"/>
      <c r="H11" s="545" t="s">
        <v>116</v>
      </c>
      <c r="I11" s="413"/>
      <c r="J11" s="545" t="s">
        <v>116</v>
      </c>
      <c r="K11" s="587"/>
      <c r="L11" s="587"/>
      <c r="M11" s="587"/>
      <c r="N11" s="596"/>
    </row>
    <row r="12" customFormat="false" ht="12" hidden="false" customHeight="true" outlineLevel="0" collapsed="false">
      <c r="A12" s="18" t="s">
        <v>525</v>
      </c>
      <c r="B12" s="553"/>
      <c r="C12" s="553"/>
      <c r="D12" s="553"/>
      <c r="E12" s="553"/>
      <c r="F12" s="597" t="s">
        <v>120</v>
      </c>
      <c r="G12" s="553"/>
      <c r="H12" s="556" t="s">
        <v>116</v>
      </c>
      <c r="I12" s="553"/>
      <c r="J12" s="556" t="s">
        <v>116</v>
      </c>
      <c r="K12" s="553"/>
      <c r="L12" s="553"/>
      <c r="M12" s="553"/>
      <c r="N12" s="557"/>
    </row>
    <row r="13" customFormat="false" ht="12" hidden="false" customHeight="true" outlineLevel="0" collapsed="false">
      <c r="A13" s="598" t="s">
        <v>526</v>
      </c>
      <c r="B13" s="553"/>
      <c r="C13" s="553"/>
      <c r="D13" s="553"/>
      <c r="E13" s="553"/>
      <c r="F13" s="597" t="s">
        <v>92</v>
      </c>
      <c r="G13" s="553"/>
      <c r="H13" s="553"/>
      <c r="I13" s="553"/>
      <c r="J13" s="553"/>
      <c r="K13" s="553"/>
      <c r="L13" s="553"/>
      <c r="M13" s="553"/>
      <c r="N13" s="557"/>
    </row>
    <row r="14" customFormat="false" ht="12" hidden="false" customHeight="true" outlineLevel="0" collapsed="false">
      <c r="A14" s="598" t="s">
        <v>527</v>
      </c>
      <c r="B14" s="553"/>
      <c r="C14" s="553"/>
      <c r="D14" s="553"/>
      <c r="E14" s="553"/>
      <c r="F14" s="597" t="s">
        <v>116</v>
      </c>
      <c r="G14" s="553"/>
      <c r="H14" s="556" t="s">
        <v>116</v>
      </c>
      <c r="I14" s="553"/>
      <c r="J14" s="556" t="s">
        <v>116</v>
      </c>
      <c r="K14" s="553"/>
      <c r="L14" s="553"/>
      <c r="M14" s="553"/>
      <c r="N14" s="557"/>
    </row>
    <row r="15" customFormat="false" ht="12" hidden="false" customHeight="true" outlineLevel="0" collapsed="false">
      <c r="A15" s="18" t="s">
        <v>528</v>
      </c>
      <c r="B15" s="553"/>
      <c r="C15" s="553"/>
      <c r="D15" s="553"/>
      <c r="E15" s="553"/>
      <c r="F15" s="597" t="s">
        <v>116</v>
      </c>
      <c r="G15" s="553"/>
      <c r="H15" s="556" t="s">
        <v>116</v>
      </c>
      <c r="I15" s="553"/>
      <c r="J15" s="556" t="s">
        <v>116</v>
      </c>
      <c r="K15" s="553"/>
      <c r="L15" s="553"/>
      <c r="M15" s="553"/>
      <c r="N15" s="557"/>
    </row>
    <row r="16" customFormat="false" ht="12.75" hidden="false" customHeight="true" outlineLevel="0" collapsed="false">
      <c r="A16" s="18" t="s">
        <v>529</v>
      </c>
      <c r="B16" s="553"/>
      <c r="C16" s="553"/>
      <c r="D16" s="553"/>
      <c r="E16" s="82"/>
      <c r="F16" s="556" t="s">
        <v>116</v>
      </c>
      <c r="G16" s="401"/>
      <c r="H16" s="556" t="s">
        <v>116</v>
      </c>
      <c r="I16" s="401"/>
      <c r="J16" s="556" t="s">
        <v>116</v>
      </c>
      <c r="K16" s="553"/>
      <c r="L16" s="553"/>
      <c r="M16" s="553"/>
      <c r="N16" s="557"/>
    </row>
    <row r="17" customFormat="false" ht="13.5" hidden="false" customHeight="true" outlineLevel="0" collapsed="false">
      <c r="A17" s="26" t="s">
        <v>530</v>
      </c>
      <c r="B17" s="546"/>
      <c r="C17" s="546"/>
      <c r="D17" s="546"/>
      <c r="E17" s="545" t="n">
        <v>1136.32677598574</v>
      </c>
      <c r="F17" s="545" t="n">
        <v>355.202184218841</v>
      </c>
      <c r="G17" s="545" t="n">
        <v>23.68993324376</v>
      </c>
      <c r="H17" s="545" t="n">
        <v>7.515881912644</v>
      </c>
      <c r="I17" s="545" t="n">
        <v>0.012730514286</v>
      </c>
      <c r="J17" s="545" t="n">
        <v>0.00390222697018263</v>
      </c>
      <c r="K17" s="546"/>
      <c r="L17" s="546"/>
      <c r="M17" s="546"/>
      <c r="N17" s="599"/>
    </row>
    <row r="18" customFormat="false" ht="12" hidden="false" customHeight="true" outlineLevel="0" collapsed="false">
      <c r="A18" s="18" t="s">
        <v>531</v>
      </c>
      <c r="B18" s="553"/>
      <c r="C18" s="553"/>
      <c r="D18" s="553"/>
      <c r="E18" s="135" t="n">
        <v>1022.531610432</v>
      </c>
      <c r="F18" s="556" t="n">
        <v>238.235633163392</v>
      </c>
      <c r="G18" s="135" t="n">
        <v>3.879933243</v>
      </c>
      <c r="H18" s="556" t="n">
        <v>1.902607112644</v>
      </c>
      <c r="I18" s="439" t="s">
        <v>92</v>
      </c>
      <c r="J18" s="556" t="s">
        <v>92</v>
      </c>
      <c r="K18" s="553"/>
      <c r="L18" s="553"/>
      <c r="M18" s="553"/>
      <c r="N18" s="557"/>
    </row>
    <row r="19" customFormat="false" ht="12" hidden="false" customHeight="true" outlineLevel="0" collapsed="false">
      <c r="A19" s="18" t="s">
        <v>532</v>
      </c>
      <c r="B19" s="553"/>
      <c r="C19" s="553"/>
      <c r="D19" s="553"/>
      <c r="E19" s="135" t="n">
        <v>88.6879</v>
      </c>
      <c r="F19" s="556" t="n">
        <v>91.1614710527988</v>
      </c>
      <c r="G19" s="135" t="s">
        <v>92</v>
      </c>
      <c r="H19" s="556" t="s">
        <v>92</v>
      </c>
      <c r="I19" s="439" t="s">
        <v>92</v>
      </c>
      <c r="J19" s="556" t="s">
        <v>92</v>
      </c>
      <c r="K19" s="553"/>
      <c r="L19" s="553"/>
      <c r="M19" s="553"/>
      <c r="N19" s="557"/>
    </row>
    <row r="20" customFormat="false" ht="12" hidden="false" customHeight="true" outlineLevel="0" collapsed="false">
      <c r="A20" s="18" t="s">
        <v>533</v>
      </c>
      <c r="B20" s="553"/>
      <c r="C20" s="553"/>
      <c r="D20" s="553"/>
      <c r="E20" s="135" t="s">
        <v>92</v>
      </c>
      <c r="F20" s="556" t="s">
        <v>92</v>
      </c>
      <c r="G20" s="135" t="s">
        <v>92</v>
      </c>
      <c r="H20" s="556" t="s">
        <v>92</v>
      </c>
      <c r="I20" s="439" t="s">
        <v>92</v>
      </c>
      <c r="J20" s="556" t="s">
        <v>92</v>
      </c>
      <c r="K20" s="553"/>
      <c r="L20" s="553"/>
      <c r="M20" s="553"/>
      <c r="N20" s="557"/>
    </row>
    <row r="21" customFormat="false" ht="12" hidden="false" customHeight="true" outlineLevel="0" collapsed="false">
      <c r="A21" s="18" t="s">
        <v>534</v>
      </c>
      <c r="B21" s="553"/>
      <c r="C21" s="553"/>
      <c r="D21" s="553"/>
      <c r="E21" s="135" t="n">
        <v>25.108</v>
      </c>
      <c r="F21" s="556" t="n">
        <v>25.8050800026506</v>
      </c>
      <c r="G21" s="135" t="s">
        <v>92</v>
      </c>
      <c r="H21" s="556" t="s">
        <v>92</v>
      </c>
      <c r="I21" s="439" t="s">
        <v>92</v>
      </c>
      <c r="J21" s="556" t="s">
        <v>92</v>
      </c>
      <c r="K21" s="553"/>
      <c r="L21" s="553"/>
      <c r="M21" s="553"/>
      <c r="N21" s="557"/>
    </row>
    <row r="22" customFormat="false" ht="12" hidden="false" customHeight="true" outlineLevel="0" collapsed="false">
      <c r="A22" s="18" t="s">
        <v>535</v>
      </c>
      <c r="B22" s="553"/>
      <c r="C22" s="553"/>
      <c r="D22" s="553"/>
      <c r="E22" s="135" t="s">
        <v>92</v>
      </c>
      <c r="F22" s="556" t="s">
        <v>130</v>
      </c>
      <c r="G22" s="135" t="s">
        <v>92</v>
      </c>
      <c r="H22" s="556" t="s">
        <v>92</v>
      </c>
      <c r="I22" s="439" t="s">
        <v>92</v>
      </c>
      <c r="J22" s="556" t="s">
        <v>92</v>
      </c>
      <c r="K22" s="553"/>
      <c r="L22" s="553"/>
      <c r="M22" s="553"/>
      <c r="N22" s="557"/>
    </row>
    <row r="23" customFormat="false" ht="13.5" hidden="false" customHeight="true" outlineLevel="0" collapsed="false">
      <c r="A23" s="18" t="s">
        <v>536</v>
      </c>
      <c r="B23" s="553"/>
      <c r="C23" s="553"/>
      <c r="D23" s="553"/>
      <c r="E23" s="439" t="s">
        <v>92</v>
      </c>
      <c r="F23" s="556" t="s">
        <v>92</v>
      </c>
      <c r="G23" s="439" t="s">
        <v>92</v>
      </c>
      <c r="H23" s="556" t="s">
        <v>92</v>
      </c>
      <c r="I23" s="439" t="s">
        <v>92</v>
      </c>
      <c r="J23" s="556" t="s">
        <v>92</v>
      </c>
      <c r="K23" s="553"/>
      <c r="L23" s="553"/>
      <c r="M23" s="553"/>
      <c r="N23" s="557"/>
    </row>
    <row r="24" customFormat="false" ht="12" hidden="false" customHeight="true" outlineLevel="0" collapsed="false">
      <c r="A24" s="18" t="s">
        <v>537</v>
      </c>
      <c r="B24" s="553"/>
      <c r="C24" s="553"/>
      <c r="D24" s="553"/>
      <c r="E24" s="135" t="s">
        <v>92</v>
      </c>
      <c r="F24" s="556" t="s">
        <v>92</v>
      </c>
      <c r="G24" s="135" t="n">
        <v>19.81</v>
      </c>
      <c r="H24" s="556" t="n">
        <v>5.6132748</v>
      </c>
      <c r="I24" s="439" t="n">
        <v>0.0001</v>
      </c>
      <c r="J24" s="556" t="n">
        <v>1.827E-005</v>
      </c>
      <c r="K24" s="553"/>
      <c r="L24" s="553"/>
      <c r="M24" s="553"/>
      <c r="N24" s="557"/>
    </row>
    <row r="25" customFormat="false" ht="12" hidden="false" customHeight="true" outlineLevel="0" collapsed="false">
      <c r="A25" s="18" t="s">
        <v>538</v>
      </c>
      <c r="B25" s="553"/>
      <c r="C25" s="553"/>
      <c r="D25" s="553"/>
      <c r="E25" s="553" t="s">
        <v>92</v>
      </c>
      <c r="F25" s="553" t="s">
        <v>92</v>
      </c>
      <c r="G25" s="553" t="s">
        <v>92</v>
      </c>
      <c r="H25" s="553" t="s">
        <v>92</v>
      </c>
      <c r="I25" s="439" t="n">
        <v>0.01118571429</v>
      </c>
      <c r="J25" s="556" t="n">
        <v>0.00296698334440103</v>
      </c>
      <c r="K25" s="553"/>
      <c r="L25" s="553"/>
      <c r="M25" s="553"/>
      <c r="N25" s="557"/>
    </row>
    <row r="26" customFormat="false" ht="12.75" hidden="false" customHeight="true" outlineLevel="0" collapsed="false">
      <c r="A26" s="18" t="s">
        <v>539</v>
      </c>
      <c r="B26" s="553"/>
      <c r="C26" s="553"/>
      <c r="D26" s="553"/>
      <c r="E26" s="556" t="s">
        <v>92</v>
      </c>
      <c r="F26" s="556" t="s">
        <v>130</v>
      </c>
      <c r="G26" s="556" t="s">
        <v>92</v>
      </c>
      <c r="H26" s="556" t="s">
        <v>92</v>
      </c>
      <c r="I26" s="556" t="n">
        <v>0.0014448</v>
      </c>
      <c r="J26" s="556" t="n">
        <v>0.0009169736257816</v>
      </c>
      <c r="K26" s="553"/>
      <c r="L26" s="553"/>
      <c r="M26" s="553"/>
      <c r="N26" s="557"/>
    </row>
    <row r="27" customFormat="false" ht="12.75" hidden="false" customHeight="true" outlineLevel="0" collapsed="false">
      <c r="A27" s="578" t="s">
        <v>540</v>
      </c>
      <c r="B27" s="552"/>
      <c r="C27" s="552"/>
      <c r="D27" s="552"/>
      <c r="E27" s="600" t="s">
        <v>92</v>
      </c>
      <c r="F27" s="562" t="s">
        <v>92</v>
      </c>
      <c r="G27" s="562" t="s">
        <v>92</v>
      </c>
      <c r="H27" s="562" t="s">
        <v>92</v>
      </c>
      <c r="I27" s="562" t="s">
        <v>92</v>
      </c>
      <c r="J27" s="562" t="s">
        <v>92</v>
      </c>
      <c r="K27" s="552"/>
      <c r="L27" s="552"/>
      <c r="M27" s="552"/>
      <c r="N27" s="601"/>
    </row>
    <row r="28" customFormat="false" ht="12.75" hidden="false" customHeight="true" outlineLevel="0" collapsed="false">
      <c r="A28" s="578" t="s">
        <v>541</v>
      </c>
      <c r="B28" s="552"/>
      <c r="C28" s="552"/>
      <c r="D28" s="552"/>
      <c r="E28" s="600" t="s">
        <v>92</v>
      </c>
      <c r="F28" s="562" t="s">
        <v>130</v>
      </c>
      <c r="G28" s="562" t="s">
        <v>92</v>
      </c>
      <c r="H28" s="562" t="s">
        <v>92</v>
      </c>
      <c r="I28" s="562" t="n">
        <v>0.0014448</v>
      </c>
      <c r="J28" s="562" t="n">
        <v>0.0009169736257816</v>
      </c>
      <c r="K28" s="552"/>
      <c r="L28" s="552"/>
      <c r="M28" s="552"/>
      <c r="N28" s="601"/>
    </row>
    <row r="29" customFormat="false" ht="13.5" hidden="false" customHeight="true" outlineLevel="0" collapsed="false">
      <c r="A29" s="26" t="s">
        <v>542</v>
      </c>
      <c r="B29" s="545" t="n">
        <v>0.44</v>
      </c>
      <c r="C29" s="545" t="s">
        <v>116</v>
      </c>
      <c r="D29" s="565" t="s">
        <v>116</v>
      </c>
      <c r="E29" s="545" t="s">
        <v>92</v>
      </c>
      <c r="F29" s="545" t="s">
        <v>92</v>
      </c>
      <c r="G29" s="545" t="s">
        <v>92</v>
      </c>
      <c r="H29" s="545" t="s">
        <v>92</v>
      </c>
      <c r="I29" s="545" t="s">
        <v>92</v>
      </c>
      <c r="J29" s="545" t="s">
        <v>92</v>
      </c>
      <c r="K29" s="545" t="n">
        <v>0.0385</v>
      </c>
      <c r="L29" s="545" t="n">
        <v>0.341</v>
      </c>
      <c r="M29" s="545" t="n">
        <v>0.066</v>
      </c>
      <c r="N29" s="549" t="n">
        <v>0.193206481466</v>
      </c>
    </row>
    <row r="30" customFormat="false" ht="12.75" hidden="false" customHeight="true" outlineLevel="0" collapsed="false">
      <c r="A30" s="138" t="s">
        <v>495</v>
      </c>
      <c r="B30" s="581" t="n">
        <v>0.44</v>
      </c>
      <c r="C30" s="579" t="s">
        <v>116</v>
      </c>
      <c r="D30" s="579" t="s">
        <v>116</v>
      </c>
      <c r="E30" s="579" t="s">
        <v>92</v>
      </c>
      <c r="F30" s="579" t="s">
        <v>92</v>
      </c>
      <c r="G30" s="579" t="s">
        <v>92</v>
      </c>
      <c r="H30" s="579" t="s">
        <v>92</v>
      </c>
      <c r="I30" s="579" t="s">
        <v>92</v>
      </c>
      <c r="J30" s="579" t="s">
        <v>92</v>
      </c>
      <c r="K30" s="581" t="n">
        <v>0.0385</v>
      </c>
      <c r="L30" s="581" t="n">
        <v>0.341</v>
      </c>
      <c r="M30" s="581" t="n">
        <v>0.066</v>
      </c>
      <c r="N30" s="582" t="n">
        <v>0.193206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19</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0</v>
      </c>
      <c r="B34" s="144"/>
      <c r="C34" s="144"/>
      <c r="D34" s="144"/>
      <c r="E34" s="144"/>
      <c r="F34" s="144"/>
      <c r="G34" s="144"/>
      <c r="H34" s="144"/>
      <c r="I34" s="144"/>
      <c r="J34" s="144"/>
      <c r="K34" s="604"/>
      <c r="L34" s="144"/>
      <c r="M34" s="144"/>
      <c r="N34" s="144"/>
    </row>
    <row r="35" customFormat="false" ht="13.5" hidden="false" customHeight="true" outlineLevel="0" collapsed="false">
      <c r="A35" s="181" t="s">
        <v>543</v>
      </c>
      <c r="B35" s="144"/>
      <c r="C35" s="144"/>
      <c r="D35" s="144"/>
      <c r="E35" s="144"/>
      <c r="F35" s="144"/>
      <c r="G35" s="144"/>
      <c r="H35" s="144"/>
      <c r="I35" s="144"/>
      <c r="J35" s="144"/>
      <c r="K35" s="144"/>
      <c r="L35" s="144"/>
      <c r="M35" s="144"/>
      <c r="N35" s="144"/>
    </row>
    <row r="36" customFormat="false" ht="13.5" hidden="false" customHeight="true" outlineLevel="0" collapsed="false">
      <c r="A36" s="181" t="s">
        <v>54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4</v>
      </c>
      <c r="B38" s="606"/>
      <c r="C38" s="606"/>
      <c r="D38" s="606"/>
      <c r="E38" s="606"/>
      <c r="F38" s="606"/>
      <c r="G38" s="606"/>
      <c r="H38" s="606"/>
      <c r="I38" s="606"/>
      <c r="J38" s="606"/>
      <c r="K38" s="606"/>
      <c r="L38" s="606"/>
      <c r="M38" s="606"/>
      <c r="N38" s="607"/>
    </row>
    <row r="39" customFormat="false" ht="26.25" hidden="false" customHeight="true" outlineLevel="0" collapsed="false">
      <c r="A39" s="608" t="s">
        <v>545</v>
      </c>
      <c r="B39" s="608"/>
      <c r="C39" s="608"/>
      <c r="D39" s="608"/>
      <c r="E39" s="608"/>
      <c r="F39" s="608"/>
      <c r="G39" s="608"/>
      <c r="H39" s="608"/>
      <c r="I39" s="608"/>
      <c r="J39" s="608"/>
      <c r="K39" s="608"/>
      <c r="L39" s="608"/>
      <c r="M39" s="608"/>
      <c r="N39" s="608"/>
    </row>
    <row r="40" customFormat="false" ht="12.75" hidden="false" customHeight="true" outlineLevel="0" collapsed="false">
      <c r="A40" s="63" t="s">
        <v>546</v>
      </c>
      <c r="B40" s="63"/>
      <c r="C40" s="63"/>
      <c r="D40" s="63"/>
      <c r="E40" s="63"/>
      <c r="F40" s="63"/>
      <c r="G40" s="63"/>
      <c r="H40" s="63"/>
      <c r="I40" s="63"/>
      <c r="J40" s="63"/>
      <c r="K40" s="63"/>
      <c r="L40" s="63"/>
      <c r="M40" s="63"/>
      <c r="N40" s="63"/>
      <c r="O40" s="64"/>
    </row>
    <row r="41" customFormat="false" ht="12.75" hidden="false" customHeight="true" outlineLevel="0" collapsed="false">
      <c r="A41" s="63" t="s">
        <v>547</v>
      </c>
      <c r="B41" s="63"/>
      <c r="C41" s="63"/>
      <c r="D41" s="63"/>
      <c r="E41" s="63"/>
      <c r="F41" s="63"/>
      <c r="G41" s="63"/>
      <c r="H41" s="63"/>
      <c r="I41" s="63"/>
      <c r="J41" s="63"/>
      <c r="K41" s="63"/>
      <c r="L41" s="63"/>
      <c r="M41" s="63"/>
      <c r="N41" s="63"/>
      <c r="O41" s="64"/>
    </row>
    <row r="42" customFormat="false" ht="24" hidden="false" customHeight="true" outlineLevel="0" collapsed="false">
      <c r="A42" s="63" t="s">
        <v>548</v>
      </c>
      <c r="B42" s="63"/>
      <c r="C42" s="63"/>
      <c r="D42" s="63"/>
      <c r="E42" s="63"/>
      <c r="F42" s="63"/>
      <c r="G42" s="63"/>
      <c r="H42" s="63"/>
      <c r="I42" s="63"/>
      <c r="J42" s="63"/>
      <c r="K42" s="63"/>
      <c r="L42" s="63"/>
      <c r="M42" s="63"/>
      <c r="N42" s="63"/>
      <c r="O42" s="64"/>
    </row>
    <row r="43" customFormat="false" ht="12.75" hidden="false" customHeight="true" outlineLevel="0" collapsed="false">
      <c r="A43" s="63" t="s">
        <v>549</v>
      </c>
      <c r="B43" s="63"/>
      <c r="C43" s="63"/>
      <c r="D43" s="63"/>
      <c r="E43" s="63"/>
      <c r="F43" s="63"/>
      <c r="G43" s="63"/>
      <c r="H43" s="63"/>
      <c r="I43" s="63"/>
      <c r="J43" s="63"/>
      <c r="K43" s="63"/>
      <c r="L43" s="63"/>
      <c r="M43" s="63"/>
      <c r="N43" s="63"/>
      <c r="O43" s="64"/>
    </row>
    <row r="44" customFormat="false" ht="24" hidden="false" customHeight="true" outlineLevel="0" collapsed="false">
      <c r="A44" s="63" t="s">
        <v>550</v>
      </c>
      <c r="B44" s="63"/>
      <c r="C44" s="63"/>
      <c r="D44" s="63"/>
      <c r="E44" s="63"/>
      <c r="F44" s="63"/>
      <c r="G44" s="63"/>
      <c r="H44" s="63"/>
      <c r="I44" s="63"/>
      <c r="J44" s="63"/>
      <c r="K44" s="63"/>
      <c r="L44" s="63"/>
      <c r="M44" s="63"/>
      <c r="N44" s="63"/>
      <c r="O44" s="64"/>
    </row>
    <row r="45" customFormat="false" ht="12.75" hidden="false" customHeight="true" outlineLevel="0" collapsed="false">
      <c r="A45" s="63" t="s">
        <v>551</v>
      </c>
      <c r="B45" s="63"/>
      <c r="C45" s="63"/>
      <c r="D45" s="63"/>
      <c r="E45" s="63"/>
      <c r="F45" s="63"/>
      <c r="G45" s="63"/>
      <c r="H45" s="63"/>
      <c r="I45" s="63"/>
      <c r="J45" s="63"/>
      <c r="K45" s="63"/>
      <c r="L45" s="63"/>
      <c r="M45" s="63"/>
      <c r="N45" s="63"/>
      <c r="O45" s="64"/>
    </row>
    <row r="46" customFormat="false" ht="12.75" hidden="false" customHeight="true" outlineLevel="0" collapsed="false">
      <c r="A46" s="63" t="s">
        <v>552</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24" hidden="false" customHeight="true" outlineLevel="0" collapsed="false">
      <c r="A49" s="63" t="s">
        <v>553</v>
      </c>
      <c r="B49" s="63"/>
      <c r="C49" s="63"/>
      <c r="D49" s="63"/>
      <c r="E49" s="63"/>
      <c r="F49" s="63"/>
      <c r="G49" s="63"/>
      <c r="H49" s="63"/>
      <c r="I49" s="63"/>
      <c r="J49" s="63"/>
      <c r="K49" s="63"/>
      <c r="L49" s="63"/>
      <c r="M49" s="63"/>
      <c r="N49" s="63"/>
      <c r="O49" s="64"/>
    </row>
    <row r="50" customFormat="false" ht="12.75" hidden="false" customHeight="true" outlineLevel="0" collapsed="false">
      <c r="A50" s="63" t="s">
        <v>554</v>
      </c>
      <c r="B50" s="63"/>
      <c r="C50" s="63"/>
      <c r="D50" s="63"/>
      <c r="E50" s="63"/>
      <c r="F50" s="63"/>
      <c r="G50" s="63"/>
      <c r="H50" s="63"/>
      <c r="I50" s="63"/>
      <c r="J50" s="63"/>
      <c r="K50" s="63"/>
      <c r="L50" s="63"/>
      <c r="M50" s="63"/>
      <c r="N50" s="63"/>
      <c r="O50" s="64"/>
    </row>
    <row r="51" customFormat="false" ht="12.75" hidden="false" customHeight="true" outlineLevel="0" collapsed="false">
      <c r="A51" s="63" t="s">
        <v>555</v>
      </c>
      <c r="B51" s="63"/>
      <c r="C51" s="63"/>
      <c r="D51" s="63"/>
      <c r="E51" s="63"/>
      <c r="F51" s="63"/>
      <c r="G51" s="63"/>
      <c r="H51" s="63"/>
      <c r="I51" s="63"/>
      <c r="J51" s="63"/>
      <c r="K51" s="63"/>
      <c r="L51" s="63"/>
      <c r="M51" s="63"/>
      <c r="N51" s="63"/>
      <c r="O51" s="64"/>
    </row>
    <row r="52" customFormat="false" ht="12.75" hidden="false" customHeight="true" outlineLevel="0" collapsed="false">
      <c r="A52" s="63" t="s">
        <v>556</v>
      </c>
      <c r="B52" s="63"/>
      <c r="C52" s="63"/>
      <c r="D52" s="63"/>
      <c r="E52" s="63"/>
      <c r="F52" s="63"/>
      <c r="G52" s="63"/>
      <c r="H52" s="63"/>
      <c r="I52" s="63"/>
      <c r="J52" s="63"/>
      <c r="K52" s="63"/>
      <c r="L52" s="63"/>
      <c r="M52" s="63"/>
      <c r="N52" s="63"/>
      <c r="O52" s="64"/>
    </row>
    <row r="53" customFormat="false" ht="24" hidden="false" customHeight="true" outlineLevel="0" collapsed="false">
      <c r="A53" s="63" t="s">
        <v>557</v>
      </c>
      <c r="B53" s="63"/>
      <c r="C53" s="63"/>
      <c r="D53" s="63"/>
      <c r="E53" s="63"/>
      <c r="F53" s="63"/>
      <c r="G53" s="63"/>
      <c r="H53" s="63"/>
      <c r="I53" s="63"/>
      <c r="J53" s="63"/>
      <c r="K53" s="63"/>
      <c r="L53" s="63"/>
      <c r="M53" s="63"/>
      <c r="N53" s="63"/>
      <c r="O53" s="64"/>
    </row>
    <row r="54" customFormat="false" ht="12.75" hidden="false" customHeight="true" outlineLevel="0" collapsed="false">
      <c r="A54" s="63" t="s">
        <v>558</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3</v>
      </c>
    </row>
    <row r="2" customFormat="false" ht="17.25" hidden="false" customHeight="true" outlineLevel="0" collapsed="false">
      <c r="A2" s="4" t="s">
        <v>560</v>
      </c>
      <c r="L2" s="117" t="s">
        <v>75</v>
      </c>
    </row>
    <row r="3" customFormat="false" ht="15.75" hidden="false" customHeight="true" outlineLevel="0" collapsed="false">
      <c r="A3" s="4" t="s">
        <v>74</v>
      </c>
      <c r="K3" s="117"/>
      <c r="L3" s="117" t="s">
        <v>76</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486</v>
      </c>
      <c r="B9" s="618"/>
      <c r="C9" s="619"/>
      <c r="D9" s="620"/>
      <c r="E9" s="620"/>
      <c r="F9" s="621"/>
      <c r="G9" s="622" t="n">
        <v>1711.89255946625</v>
      </c>
      <c r="H9" s="622" t="s">
        <v>92</v>
      </c>
      <c r="I9" s="622" t="s">
        <v>120</v>
      </c>
      <c r="J9" s="622" t="s">
        <v>92</v>
      </c>
      <c r="K9" s="623" t="s">
        <v>120</v>
      </c>
      <c r="L9" s="624" t="s">
        <v>92</v>
      </c>
    </row>
    <row r="10" customFormat="false" ht="12.75" hidden="false" customHeight="true" outlineLevel="0" collapsed="false">
      <c r="A10" s="625" t="s">
        <v>568</v>
      </c>
      <c r="B10" s="626" t="s">
        <v>569</v>
      </c>
      <c r="C10" s="135" t="n">
        <v>2994.845</v>
      </c>
      <c r="D10" s="80" t="n">
        <v>0.525108057743222</v>
      </c>
      <c r="E10" s="553"/>
      <c r="F10" s="553"/>
      <c r="G10" s="627" t="n">
        <v>1572.617241192</v>
      </c>
      <c r="H10" s="135" t="s">
        <v>92</v>
      </c>
      <c r="I10" s="553"/>
      <c r="J10" s="553"/>
      <c r="K10" s="553"/>
      <c r="L10" s="557"/>
    </row>
    <row r="11" customFormat="false" ht="12.75" hidden="false" customHeight="true" outlineLevel="0" collapsed="false">
      <c r="A11" s="625" t="s">
        <v>488</v>
      </c>
      <c r="B11" s="626" t="s">
        <v>570</v>
      </c>
      <c r="C11" s="135" t="s">
        <v>571</v>
      </c>
      <c r="D11" s="80" t="s">
        <v>571</v>
      </c>
      <c r="E11" s="553"/>
      <c r="F11" s="553"/>
      <c r="G11" s="627" t="n">
        <v>49.5567936</v>
      </c>
      <c r="H11" s="135" t="s">
        <v>92</v>
      </c>
      <c r="I11" s="553"/>
      <c r="J11" s="553"/>
      <c r="K11" s="553"/>
      <c r="L11" s="557"/>
    </row>
    <row r="12" customFormat="false" ht="24" hidden="false" customHeight="true" outlineLevel="0" collapsed="false">
      <c r="A12" s="625" t="s">
        <v>572</v>
      </c>
      <c r="B12" s="626" t="s">
        <v>573</v>
      </c>
      <c r="C12" s="135" t="n">
        <v>1074.604</v>
      </c>
      <c r="D12" s="80" t="n">
        <v>0.0774503130916319</v>
      </c>
      <c r="E12" s="553"/>
      <c r="F12" s="553"/>
      <c r="G12" s="627" t="n">
        <v>83.22841624952</v>
      </c>
      <c r="H12" s="135" t="s">
        <v>92</v>
      </c>
      <c r="I12" s="553"/>
      <c r="J12" s="553"/>
      <c r="K12" s="553"/>
      <c r="L12" s="557"/>
    </row>
    <row r="13" customFormat="false" ht="12" hidden="false" customHeight="true" outlineLevel="0" collapsed="false">
      <c r="A13" s="625" t="s">
        <v>574</v>
      </c>
      <c r="B13" s="553"/>
      <c r="C13" s="553"/>
      <c r="D13" s="553"/>
      <c r="E13" s="553"/>
      <c r="F13" s="553"/>
      <c r="G13" s="495" t="s">
        <v>130</v>
      </c>
      <c r="H13" s="495" t="s">
        <v>92</v>
      </c>
      <c r="I13" s="553"/>
      <c r="J13" s="553"/>
      <c r="K13" s="553"/>
      <c r="L13" s="557"/>
    </row>
    <row r="14" customFormat="false" ht="12.75" hidden="false" customHeight="true" outlineLevel="0" collapsed="false">
      <c r="A14" s="85" t="s">
        <v>575</v>
      </c>
      <c r="B14" s="628" t="s">
        <v>92</v>
      </c>
      <c r="C14" s="135" t="s">
        <v>92</v>
      </c>
      <c r="D14" s="80" t="s">
        <v>92</v>
      </c>
      <c r="E14" s="553"/>
      <c r="F14" s="553"/>
      <c r="G14" s="627" t="s">
        <v>92</v>
      </c>
      <c r="H14" s="135" t="s">
        <v>92</v>
      </c>
      <c r="I14" s="553"/>
      <c r="J14" s="553"/>
      <c r="K14" s="553"/>
      <c r="L14" s="557"/>
    </row>
    <row r="15" customFormat="false" ht="12.75" hidden="false" customHeight="true" outlineLevel="0" collapsed="false">
      <c r="A15" s="85" t="s">
        <v>576</v>
      </c>
      <c r="B15" s="626" t="s">
        <v>577</v>
      </c>
      <c r="C15" s="135" t="s">
        <v>131</v>
      </c>
      <c r="D15" s="80" t="s">
        <v>131</v>
      </c>
      <c r="E15" s="553"/>
      <c r="F15" s="553"/>
      <c r="G15" s="627" t="s">
        <v>131</v>
      </c>
      <c r="H15" s="135" t="s">
        <v>92</v>
      </c>
      <c r="I15" s="553"/>
      <c r="J15" s="553"/>
      <c r="K15" s="553"/>
      <c r="L15" s="557"/>
    </row>
    <row r="16" customFormat="false" ht="12.75" hidden="false" customHeight="true" outlineLevel="0" collapsed="false">
      <c r="A16" s="625" t="s">
        <v>491</v>
      </c>
      <c r="B16" s="626" t="s">
        <v>578</v>
      </c>
      <c r="C16" s="135" t="n">
        <v>41.4</v>
      </c>
      <c r="D16" s="80" t="s">
        <v>116</v>
      </c>
      <c r="E16" s="553"/>
      <c r="F16" s="553"/>
      <c r="G16" s="627" t="s">
        <v>116</v>
      </c>
      <c r="H16" s="135" t="s">
        <v>92</v>
      </c>
      <c r="I16" s="553"/>
      <c r="J16" s="553"/>
      <c r="K16" s="553"/>
      <c r="L16" s="557"/>
    </row>
    <row r="17" customFormat="false" ht="24" hidden="false" customHeight="true" outlineLevel="0" collapsed="false">
      <c r="A17" s="625" t="s">
        <v>492</v>
      </c>
      <c r="B17" s="626" t="s">
        <v>579</v>
      </c>
      <c r="C17" s="135" t="n">
        <v>4690</v>
      </c>
      <c r="D17" s="80" t="s">
        <v>116</v>
      </c>
      <c r="E17" s="553"/>
      <c r="F17" s="553"/>
      <c r="G17" s="627" t="s">
        <v>116</v>
      </c>
      <c r="H17" s="135" t="s">
        <v>92</v>
      </c>
      <c r="I17" s="553"/>
      <c r="J17" s="553"/>
      <c r="K17" s="553"/>
      <c r="L17" s="557"/>
    </row>
    <row r="18" customFormat="false" ht="12" hidden="false" customHeight="true" outlineLevel="0" collapsed="false">
      <c r="A18" s="625" t="s">
        <v>580</v>
      </c>
      <c r="B18" s="553"/>
      <c r="C18" s="553"/>
      <c r="D18" s="553"/>
      <c r="E18" s="629"/>
      <c r="F18" s="629"/>
      <c r="G18" s="495" t="n">
        <v>6.49010842472727</v>
      </c>
      <c r="H18" s="495" t="s">
        <v>92</v>
      </c>
      <c r="I18" s="495" t="s">
        <v>120</v>
      </c>
      <c r="J18" s="495" t="s">
        <v>92</v>
      </c>
      <c r="K18" s="495" t="s">
        <v>120</v>
      </c>
      <c r="L18" s="496" t="s">
        <v>92</v>
      </c>
    </row>
    <row r="19" customFormat="false" ht="12.75" hidden="false" customHeight="true" outlineLevel="0" collapsed="false">
      <c r="A19" s="85" t="s">
        <v>494</v>
      </c>
      <c r="B19" s="630" t="s">
        <v>581</v>
      </c>
      <c r="C19" s="581" t="n">
        <v>185.391</v>
      </c>
      <c r="D19" s="80" t="n">
        <v>0.034779099309028</v>
      </c>
      <c r="E19" s="629" t="s">
        <v>116</v>
      </c>
      <c r="F19" s="629" t="s">
        <v>116</v>
      </c>
      <c r="G19" s="495" t="n">
        <v>6.447732</v>
      </c>
      <c r="H19" s="495" t="s">
        <v>92</v>
      </c>
      <c r="I19" s="553" t="s">
        <v>116</v>
      </c>
      <c r="J19" s="553" t="s">
        <v>92</v>
      </c>
      <c r="K19" s="553" t="s">
        <v>116</v>
      </c>
      <c r="L19" s="553" t="s">
        <v>92</v>
      </c>
    </row>
    <row r="20" customFormat="false" ht="12.75" hidden="false" customHeight="true" outlineLevel="0" collapsed="false">
      <c r="A20" s="631" t="s">
        <v>495</v>
      </c>
      <c r="B20" s="630" t="s">
        <v>495</v>
      </c>
      <c r="C20" s="579" t="s">
        <v>92</v>
      </c>
      <c r="D20" s="80" t="s">
        <v>92</v>
      </c>
      <c r="E20" s="80" t="s">
        <v>92</v>
      </c>
      <c r="F20" s="80" t="s">
        <v>92</v>
      </c>
      <c r="G20" s="579" t="s">
        <v>92</v>
      </c>
      <c r="H20" s="579" t="s">
        <v>92</v>
      </c>
      <c r="I20" s="579" t="s">
        <v>92</v>
      </c>
      <c r="J20" s="579" t="s">
        <v>92</v>
      </c>
      <c r="K20" s="579" t="s">
        <v>92</v>
      </c>
      <c r="L20" s="580" t="s">
        <v>92</v>
      </c>
    </row>
    <row r="21" customFormat="false" ht="13.5" hidden="false" customHeight="true" outlineLevel="0" collapsed="false">
      <c r="A21" s="631" t="s">
        <v>496</v>
      </c>
      <c r="B21" s="630" t="s">
        <v>412</v>
      </c>
      <c r="C21" s="581" t="n">
        <v>294.280727272727</v>
      </c>
      <c r="D21" s="80" t="n">
        <v>0.000144</v>
      </c>
      <c r="E21" s="80" t="s">
        <v>116</v>
      </c>
      <c r="F21" s="80" t="s">
        <v>116</v>
      </c>
      <c r="G21" s="581" t="n">
        <v>0.0423764247272727</v>
      </c>
      <c r="H21" s="579" t="s">
        <v>92</v>
      </c>
      <c r="I21" s="579" t="s">
        <v>116</v>
      </c>
      <c r="J21" s="579" t="s">
        <v>92</v>
      </c>
      <c r="K21" s="579" t="s">
        <v>116</v>
      </c>
      <c r="L21" s="580" t="s">
        <v>92</v>
      </c>
    </row>
    <row r="22" customFormat="false" ht="12.75" hidden="false" customHeight="true" outlineLevel="0" collapsed="false">
      <c r="A22" s="632" t="s">
        <v>497</v>
      </c>
      <c r="B22" s="633"/>
      <c r="C22" s="99"/>
      <c r="D22" s="634"/>
      <c r="E22" s="635"/>
      <c r="F22" s="636"/>
      <c r="G22" s="97" t="n">
        <v>107.71038</v>
      </c>
      <c r="H22" s="97" t="s">
        <v>92</v>
      </c>
      <c r="I22" s="97" t="n">
        <v>0.3782324</v>
      </c>
      <c r="J22" s="97" t="s">
        <v>92</v>
      </c>
      <c r="K22" s="97" t="n">
        <v>0.174633</v>
      </c>
      <c r="L22" s="637" t="s">
        <v>92</v>
      </c>
    </row>
    <row r="23" customFormat="false" ht="13.5" hidden="false" customHeight="true" outlineLevel="0" collapsed="false">
      <c r="A23" s="625" t="s">
        <v>582</v>
      </c>
      <c r="B23" s="626" t="s">
        <v>583</v>
      </c>
      <c r="C23" s="439" t="s">
        <v>571</v>
      </c>
      <c r="D23" s="80" t="s">
        <v>131</v>
      </c>
      <c r="E23" s="80" t="s">
        <v>116</v>
      </c>
      <c r="F23" s="80" t="s">
        <v>116</v>
      </c>
      <c r="G23" s="439" t="s">
        <v>131</v>
      </c>
      <c r="H23" s="439" t="s">
        <v>92</v>
      </c>
      <c r="I23" s="439" t="s">
        <v>116</v>
      </c>
      <c r="J23" s="447" t="s">
        <v>92</v>
      </c>
      <c r="K23" s="447" t="s">
        <v>116</v>
      </c>
      <c r="L23" s="147" t="s">
        <v>92</v>
      </c>
    </row>
    <row r="24" customFormat="false" ht="12.75" hidden="false" customHeight="true" outlineLevel="0" collapsed="false">
      <c r="A24" s="625" t="s">
        <v>499</v>
      </c>
      <c r="B24" s="626" t="s">
        <v>584</v>
      </c>
      <c r="C24" s="439" t="s">
        <v>571</v>
      </c>
      <c r="D24" s="401"/>
      <c r="E24" s="401"/>
      <c r="F24" s="80" t="s">
        <v>571</v>
      </c>
      <c r="G24" s="401"/>
      <c r="H24" s="401"/>
      <c r="I24" s="401"/>
      <c r="J24" s="446"/>
      <c r="K24" s="447" t="n">
        <v>0.174633</v>
      </c>
      <c r="L24" s="147" t="s">
        <v>92</v>
      </c>
    </row>
    <row r="25" customFormat="false" ht="12.75" hidden="false" customHeight="true" outlineLevel="0" collapsed="false">
      <c r="A25" s="625" t="s">
        <v>500</v>
      </c>
      <c r="B25" s="628" t="s">
        <v>92</v>
      </c>
      <c r="C25" s="439" t="s">
        <v>92</v>
      </c>
      <c r="D25" s="638" t="s">
        <v>92</v>
      </c>
      <c r="E25" s="401"/>
      <c r="F25" s="80" t="s">
        <v>92</v>
      </c>
      <c r="G25" s="639" t="s">
        <v>92</v>
      </c>
      <c r="H25" s="639" t="s">
        <v>92</v>
      </c>
      <c r="I25" s="401"/>
      <c r="J25" s="446"/>
      <c r="K25" s="447" t="s">
        <v>92</v>
      </c>
      <c r="L25" s="147" t="s">
        <v>92</v>
      </c>
    </row>
    <row r="26" customFormat="false" ht="12.75" hidden="false" customHeight="true" outlineLevel="0" collapsed="false">
      <c r="A26" s="625" t="s">
        <v>501</v>
      </c>
      <c r="B26" s="626" t="s">
        <v>585</v>
      </c>
      <c r="C26" s="439" t="s">
        <v>586</v>
      </c>
      <c r="D26" s="80" t="s">
        <v>586</v>
      </c>
      <c r="E26" s="80" t="s">
        <v>586</v>
      </c>
      <c r="F26" s="446"/>
      <c r="G26" s="80" t="n">
        <v>15.29818</v>
      </c>
      <c r="H26" s="80" t="s">
        <v>92</v>
      </c>
      <c r="I26" s="80" t="n">
        <v>0.0677324</v>
      </c>
      <c r="J26" s="80" t="s">
        <v>92</v>
      </c>
      <c r="K26" s="446" t="s">
        <v>301</v>
      </c>
      <c r="L26" s="448"/>
    </row>
    <row r="27" customFormat="false" ht="12.75" hidden="false" customHeight="true" outlineLevel="0" collapsed="false">
      <c r="A27" s="85" t="s">
        <v>587</v>
      </c>
      <c r="B27" s="626" t="s">
        <v>588</v>
      </c>
      <c r="C27" s="439" t="s">
        <v>571</v>
      </c>
      <c r="D27" s="80" t="s">
        <v>571</v>
      </c>
      <c r="E27" s="80" t="s">
        <v>571</v>
      </c>
      <c r="F27" s="446"/>
      <c r="G27" s="135" t="n">
        <v>15.29818</v>
      </c>
      <c r="H27" s="135" t="s">
        <v>92</v>
      </c>
      <c r="I27" s="135" t="n">
        <v>0.0677324</v>
      </c>
      <c r="J27" s="501" t="s">
        <v>92</v>
      </c>
      <c r="K27" s="446"/>
      <c r="L27" s="448"/>
    </row>
    <row r="28" customFormat="false" ht="12.75" hidden="false" customHeight="true" outlineLevel="0" collapsed="false">
      <c r="A28" s="85" t="s">
        <v>589</v>
      </c>
      <c r="B28" s="628" t="s">
        <v>92</v>
      </c>
      <c r="C28" s="439" t="s">
        <v>92</v>
      </c>
      <c r="D28" s="80" t="s">
        <v>92</v>
      </c>
      <c r="E28" s="80" t="s">
        <v>92</v>
      </c>
      <c r="F28" s="401"/>
      <c r="G28" s="135" t="s">
        <v>92</v>
      </c>
      <c r="H28" s="135" t="s">
        <v>92</v>
      </c>
      <c r="I28" s="135" t="s">
        <v>92</v>
      </c>
      <c r="J28" s="501" t="s">
        <v>92</v>
      </c>
      <c r="K28" s="446"/>
      <c r="L28" s="448"/>
    </row>
    <row r="29" customFormat="false" ht="12" hidden="false" customHeight="true" outlineLevel="0" collapsed="false">
      <c r="A29" s="625" t="s">
        <v>590</v>
      </c>
      <c r="B29" s="553"/>
      <c r="C29" s="553"/>
      <c r="D29" s="553"/>
      <c r="E29" s="553"/>
      <c r="F29" s="553"/>
      <c r="G29" s="80" t="n">
        <v>92.4122</v>
      </c>
      <c r="H29" s="80" t="s">
        <v>92</v>
      </c>
      <c r="I29" s="80" t="n">
        <v>0.3105</v>
      </c>
      <c r="J29" s="80" t="s">
        <v>92</v>
      </c>
      <c r="K29" s="80" t="s">
        <v>120</v>
      </c>
      <c r="L29" s="134" t="s">
        <v>92</v>
      </c>
    </row>
    <row r="30" customFormat="false" ht="12.75" hidden="false" customHeight="true" outlineLevel="0" collapsed="false">
      <c r="A30" s="85" t="s">
        <v>504</v>
      </c>
      <c r="B30" s="628" t="s">
        <v>92</v>
      </c>
      <c r="C30" s="640" t="s">
        <v>92</v>
      </c>
      <c r="D30" s="553"/>
      <c r="E30" s="641" t="s">
        <v>92</v>
      </c>
      <c r="F30" s="553"/>
      <c r="G30" s="642"/>
      <c r="H30" s="642"/>
      <c r="I30" s="640" t="s">
        <v>92</v>
      </c>
      <c r="J30" s="640" t="s">
        <v>92</v>
      </c>
      <c r="K30" s="642"/>
      <c r="L30" s="643"/>
    </row>
    <row r="31" customFormat="false" ht="12.75" hidden="false" customHeight="true" outlineLevel="0" collapsed="false">
      <c r="A31" s="644" t="s">
        <v>505</v>
      </c>
      <c r="B31" s="626" t="s">
        <v>591</v>
      </c>
      <c r="C31" s="640" t="s">
        <v>571</v>
      </c>
      <c r="D31" s="641" t="s">
        <v>571</v>
      </c>
      <c r="E31" s="641" t="s">
        <v>116</v>
      </c>
      <c r="F31" s="641" t="s">
        <v>116</v>
      </c>
      <c r="G31" s="640" t="n">
        <v>92.4122</v>
      </c>
      <c r="H31" s="640" t="s">
        <v>92</v>
      </c>
      <c r="I31" s="640" t="s">
        <v>116</v>
      </c>
      <c r="J31" s="640" t="s">
        <v>92</v>
      </c>
      <c r="K31" s="640" t="s">
        <v>116</v>
      </c>
      <c r="L31" s="645" t="s">
        <v>92</v>
      </c>
    </row>
    <row r="32" customFormat="false" ht="12.75" hidden="false" customHeight="true" outlineLevel="0" collapsed="false">
      <c r="A32" s="644" t="s">
        <v>506</v>
      </c>
      <c r="B32" s="628" t="s">
        <v>92</v>
      </c>
      <c r="C32" s="640" t="s">
        <v>92</v>
      </c>
      <c r="D32" s="553"/>
      <c r="E32" s="641" t="s">
        <v>92</v>
      </c>
      <c r="F32" s="553"/>
      <c r="G32" s="642"/>
      <c r="H32" s="642"/>
      <c r="I32" s="640" t="s">
        <v>92</v>
      </c>
      <c r="J32" s="640" t="s">
        <v>92</v>
      </c>
      <c r="K32" s="642"/>
      <c r="L32" s="643"/>
    </row>
    <row r="33" customFormat="false" ht="12.75" hidden="false" customHeight="true" outlineLevel="0" collapsed="false">
      <c r="A33" s="644" t="s">
        <v>507</v>
      </c>
      <c r="B33" s="628" t="s">
        <v>92</v>
      </c>
      <c r="C33" s="640" t="s">
        <v>92</v>
      </c>
      <c r="D33" s="553"/>
      <c r="E33" s="641" t="s">
        <v>92</v>
      </c>
      <c r="F33" s="553"/>
      <c r="G33" s="642"/>
      <c r="H33" s="642"/>
      <c r="I33" s="640" t="s">
        <v>92</v>
      </c>
      <c r="J33" s="640" t="s">
        <v>92</v>
      </c>
      <c r="K33" s="642"/>
      <c r="L33" s="643"/>
    </row>
    <row r="34" customFormat="false" ht="12.75" hidden="false" customHeight="true" outlineLevel="0" collapsed="false">
      <c r="A34" s="644" t="s">
        <v>508</v>
      </c>
      <c r="B34" s="628" t="s">
        <v>92</v>
      </c>
      <c r="C34" s="640" t="s">
        <v>92</v>
      </c>
      <c r="D34" s="553"/>
      <c r="E34" s="641" t="s">
        <v>92</v>
      </c>
      <c r="F34" s="553"/>
      <c r="G34" s="642"/>
      <c r="H34" s="642"/>
      <c r="I34" s="640" t="s">
        <v>92</v>
      </c>
      <c r="J34" s="640" t="s">
        <v>92</v>
      </c>
      <c r="K34" s="642"/>
      <c r="L34" s="643"/>
    </row>
    <row r="35" customFormat="false" ht="12.75" hidden="false" customHeight="true" outlineLevel="0" collapsed="false">
      <c r="A35" s="646" t="s">
        <v>509</v>
      </c>
      <c r="B35" s="647" t="s">
        <v>592</v>
      </c>
      <c r="C35" s="579" t="s">
        <v>131</v>
      </c>
      <c r="D35" s="415" t="s">
        <v>92</v>
      </c>
      <c r="E35" s="415" t="s">
        <v>92</v>
      </c>
      <c r="F35" s="415" t="s">
        <v>92</v>
      </c>
      <c r="G35" s="579" t="s">
        <v>92</v>
      </c>
      <c r="H35" s="579" t="s">
        <v>92</v>
      </c>
      <c r="I35" s="579" t="s">
        <v>92</v>
      </c>
      <c r="J35" s="579" t="s">
        <v>92</v>
      </c>
      <c r="K35" s="579" t="s">
        <v>92</v>
      </c>
      <c r="L35" s="580" t="s">
        <v>92</v>
      </c>
    </row>
    <row r="36" customFormat="false" ht="13.5" hidden="false" customHeight="true" outlineLevel="0" collapsed="false">
      <c r="A36" s="646" t="s">
        <v>510</v>
      </c>
      <c r="B36" s="647" t="s">
        <v>593</v>
      </c>
      <c r="C36" s="581" t="n">
        <v>31.05</v>
      </c>
      <c r="D36" s="415" t="s">
        <v>116</v>
      </c>
      <c r="E36" s="415" t="n">
        <v>0.01</v>
      </c>
      <c r="F36" s="415" t="s">
        <v>116</v>
      </c>
      <c r="G36" s="579" t="s">
        <v>116</v>
      </c>
      <c r="H36" s="579" t="s">
        <v>92</v>
      </c>
      <c r="I36" s="581" t="n">
        <v>0.3105</v>
      </c>
      <c r="J36" s="579" t="s">
        <v>92</v>
      </c>
      <c r="K36" s="579" t="s">
        <v>116</v>
      </c>
      <c r="L36" s="580"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99</v>
      </c>
      <c r="L1" s="117" t="s">
        <v>73</v>
      </c>
    </row>
    <row r="2" customFormat="false" ht="17.25" hidden="false" customHeight="true" outlineLevel="0" collapsed="false">
      <c r="A2" s="648" t="s">
        <v>560</v>
      </c>
      <c r="L2" s="117" t="s">
        <v>75</v>
      </c>
    </row>
    <row r="3" customFormat="false" ht="15.75" hidden="false" customHeight="true" outlineLevel="0" collapsed="false">
      <c r="A3" s="648" t="s">
        <v>108</v>
      </c>
      <c r="K3" s="117"/>
      <c r="L3" s="117" t="s">
        <v>76</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600</v>
      </c>
      <c r="B9" s="652"/>
      <c r="C9" s="172"/>
      <c r="D9" s="620"/>
      <c r="E9" s="620"/>
      <c r="F9" s="653"/>
      <c r="G9" s="215" t="n">
        <v>141.39775</v>
      </c>
      <c r="H9" s="215" t="s">
        <v>120</v>
      </c>
      <c r="I9" s="215" t="s">
        <v>120</v>
      </c>
      <c r="J9" s="215" t="s">
        <v>120</v>
      </c>
      <c r="K9" s="215" t="s">
        <v>120</v>
      </c>
      <c r="L9" s="216" t="s">
        <v>92</v>
      </c>
    </row>
    <row r="10" customFormat="false" ht="12" hidden="false" customHeight="true" outlineLevel="0" collapsed="false">
      <c r="A10" s="625" t="s">
        <v>512</v>
      </c>
      <c r="B10" s="654"/>
      <c r="C10" s="655"/>
      <c r="D10" s="656" t="n">
        <v>0.1</v>
      </c>
      <c r="E10" s="657" t="s">
        <v>120</v>
      </c>
      <c r="F10" s="554"/>
      <c r="G10" s="80" t="n">
        <v>88.0273</v>
      </c>
      <c r="H10" s="80" t="s">
        <v>120</v>
      </c>
      <c r="I10" s="80" t="s">
        <v>120</v>
      </c>
      <c r="J10" s="80" t="s">
        <v>120</v>
      </c>
      <c r="K10" s="446"/>
      <c r="L10" s="557"/>
    </row>
    <row r="11" customFormat="false" ht="12.75" hidden="false" customHeight="true" outlineLevel="0" collapsed="false">
      <c r="A11" s="85" t="s">
        <v>601</v>
      </c>
      <c r="B11" s="658" t="s">
        <v>602</v>
      </c>
      <c r="C11" s="439" t="n">
        <v>880.273</v>
      </c>
      <c r="D11" s="80" t="n">
        <v>0.1</v>
      </c>
      <c r="E11" s="657" t="s">
        <v>116</v>
      </c>
      <c r="F11" s="554"/>
      <c r="G11" s="135" t="n">
        <v>88.0273</v>
      </c>
      <c r="H11" s="439" t="s">
        <v>92</v>
      </c>
      <c r="I11" s="659" t="s">
        <v>116</v>
      </c>
      <c r="J11" s="660" t="s">
        <v>92</v>
      </c>
      <c r="K11" s="554"/>
      <c r="L11" s="557"/>
    </row>
    <row r="12" customFormat="false" ht="12.75" hidden="false" customHeight="true" outlineLevel="0" collapsed="false">
      <c r="A12" s="85" t="s">
        <v>603</v>
      </c>
      <c r="B12" s="661" t="s">
        <v>92</v>
      </c>
      <c r="C12" s="439" t="s">
        <v>92</v>
      </c>
      <c r="D12" s="80" t="s">
        <v>92</v>
      </c>
      <c r="E12" s="80" t="s">
        <v>92</v>
      </c>
      <c r="F12" s="554"/>
      <c r="G12" s="135" t="s">
        <v>92</v>
      </c>
      <c r="H12" s="439" t="s">
        <v>92</v>
      </c>
      <c r="I12" s="135" t="s">
        <v>92</v>
      </c>
      <c r="J12" s="447" t="s">
        <v>92</v>
      </c>
      <c r="K12" s="554"/>
      <c r="L12" s="557"/>
    </row>
    <row r="13" customFormat="false" ht="12.75" hidden="false" customHeight="true" outlineLevel="0" collapsed="false">
      <c r="A13" s="85" t="s">
        <v>604</v>
      </c>
      <c r="B13" s="661" t="s">
        <v>92</v>
      </c>
      <c r="C13" s="439" t="s">
        <v>92</v>
      </c>
      <c r="D13" s="80" t="s">
        <v>92</v>
      </c>
      <c r="E13" s="80" t="s">
        <v>92</v>
      </c>
      <c r="F13" s="554"/>
      <c r="G13" s="135" t="s">
        <v>92</v>
      </c>
      <c r="H13" s="439" t="s">
        <v>92</v>
      </c>
      <c r="I13" s="135" t="s">
        <v>92</v>
      </c>
      <c r="J13" s="447" t="s">
        <v>92</v>
      </c>
      <c r="K13" s="554"/>
      <c r="L13" s="557"/>
    </row>
    <row r="14" customFormat="false" ht="12.75" hidden="false" customHeight="true" outlineLevel="0" collapsed="false">
      <c r="A14" s="85" t="s">
        <v>605</v>
      </c>
      <c r="B14" s="661" t="s">
        <v>92</v>
      </c>
      <c r="C14" s="439" t="s">
        <v>92</v>
      </c>
      <c r="D14" s="80" t="s">
        <v>92</v>
      </c>
      <c r="E14" s="80" t="s">
        <v>92</v>
      </c>
      <c r="F14" s="82"/>
      <c r="G14" s="135" t="s">
        <v>92</v>
      </c>
      <c r="H14" s="439" t="s">
        <v>92</v>
      </c>
      <c r="I14" s="135" t="s">
        <v>92</v>
      </c>
      <c r="J14" s="447" t="s">
        <v>92</v>
      </c>
      <c r="K14" s="554"/>
      <c r="L14" s="557"/>
    </row>
    <row r="15" customFormat="false" ht="12" hidden="false" customHeight="true" outlineLevel="0" collapsed="false">
      <c r="A15" s="662" t="s">
        <v>356</v>
      </c>
      <c r="B15" s="663"/>
      <c r="C15" s="446"/>
      <c r="D15" s="446"/>
      <c r="E15" s="446"/>
      <c r="F15" s="446"/>
      <c r="G15" s="80" t="s">
        <v>116</v>
      </c>
      <c r="H15" s="80" t="s">
        <v>116</v>
      </c>
      <c r="I15" s="80" t="s">
        <v>116</v>
      </c>
      <c r="J15" s="80" t="s">
        <v>116</v>
      </c>
      <c r="K15" s="401"/>
      <c r="L15" s="140"/>
    </row>
    <row r="16" customFormat="false" ht="12.75" hidden="false" customHeight="true" outlineLevel="0" collapsed="false">
      <c r="A16" s="625" t="s">
        <v>513</v>
      </c>
      <c r="B16" s="661"/>
      <c r="C16" s="439" t="s">
        <v>131</v>
      </c>
      <c r="D16" s="80" t="s">
        <v>131</v>
      </c>
      <c r="E16" s="80" t="s">
        <v>92</v>
      </c>
      <c r="F16" s="554"/>
      <c r="G16" s="135" t="s">
        <v>131</v>
      </c>
      <c r="H16" s="439" t="s">
        <v>92</v>
      </c>
      <c r="I16" s="439" t="s">
        <v>92</v>
      </c>
      <c r="J16" s="447" t="s">
        <v>92</v>
      </c>
      <c r="K16" s="554"/>
      <c r="L16" s="557"/>
    </row>
    <row r="17" customFormat="false" ht="12.75" hidden="false" customHeight="true" outlineLevel="0" collapsed="false">
      <c r="A17" s="625" t="s">
        <v>514</v>
      </c>
      <c r="B17" s="658" t="s">
        <v>606</v>
      </c>
      <c r="C17" s="439" t="n">
        <v>32.316</v>
      </c>
      <c r="D17" s="80" t="n">
        <v>1.6</v>
      </c>
      <c r="E17" s="80" t="s">
        <v>92</v>
      </c>
      <c r="F17" s="554"/>
      <c r="G17" s="135" t="n">
        <v>51.7056</v>
      </c>
      <c r="H17" s="439" t="s">
        <v>92</v>
      </c>
      <c r="I17" s="439" t="s">
        <v>92</v>
      </c>
      <c r="J17" s="447" t="s">
        <v>92</v>
      </c>
      <c r="K17" s="554"/>
      <c r="L17" s="557"/>
    </row>
    <row r="18" customFormat="false" ht="29.25" hidden="false" customHeight="true" outlineLevel="0" collapsed="false">
      <c r="A18" s="664" t="s">
        <v>607</v>
      </c>
      <c r="B18" s="663"/>
      <c r="C18" s="82"/>
      <c r="D18" s="82"/>
      <c r="E18" s="553"/>
      <c r="F18" s="554"/>
      <c r="G18" s="82"/>
      <c r="H18" s="82"/>
      <c r="I18" s="553"/>
      <c r="J18" s="554"/>
      <c r="K18" s="554"/>
      <c r="L18" s="557"/>
    </row>
    <row r="19" customFormat="false" ht="12" hidden="false" customHeight="true" outlineLevel="0" collapsed="false">
      <c r="A19" s="625" t="s">
        <v>608</v>
      </c>
      <c r="B19" s="139"/>
      <c r="C19" s="82"/>
      <c r="D19" s="82"/>
      <c r="E19" s="82"/>
      <c r="F19" s="82"/>
      <c r="G19" s="80" t="n">
        <v>1.66485</v>
      </c>
      <c r="H19" s="80" t="s">
        <v>92</v>
      </c>
      <c r="I19" s="80" t="s">
        <v>120</v>
      </c>
      <c r="J19" s="80" t="s">
        <v>92</v>
      </c>
      <c r="K19" s="80" t="s">
        <v>120</v>
      </c>
      <c r="L19" s="134" t="s">
        <v>92</v>
      </c>
    </row>
    <row r="20" customFormat="false" ht="12.75" hidden="false" customHeight="true" outlineLevel="0" collapsed="false">
      <c r="A20" s="665" t="s">
        <v>516</v>
      </c>
      <c r="B20" s="658" t="s">
        <v>412</v>
      </c>
      <c r="C20" s="666" t="s">
        <v>92</v>
      </c>
      <c r="D20" s="415" t="s">
        <v>92</v>
      </c>
      <c r="E20" s="415" t="s">
        <v>92</v>
      </c>
      <c r="F20" s="415" t="s">
        <v>92</v>
      </c>
      <c r="G20" s="579" t="s">
        <v>92</v>
      </c>
      <c r="H20" s="579" t="s">
        <v>92</v>
      </c>
      <c r="I20" s="579" t="s">
        <v>92</v>
      </c>
      <c r="J20" s="579" t="s">
        <v>92</v>
      </c>
      <c r="K20" s="579" t="s">
        <v>92</v>
      </c>
      <c r="L20" s="580" t="s">
        <v>92</v>
      </c>
    </row>
    <row r="21" customFormat="false" ht="12.75" hidden="false" customHeight="true" outlineLevel="0" collapsed="false">
      <c r="A21" s="665" t="s">
        <v>517</v>
      </c>
      <c r="B21" s="658" t="s">
        <v>609</v>
      </c>
      <c r="C21" s="667" t="n">
        <v>3.027</v>
      </c>
      <c r="D21" s="415" t="n">
        <v>0.55</v>
      </c>
      <c r="E21" s="415" t="s">
        <v>116</v>
      </c>
      <c r="F21" s="415" t="s">
        <v>116</v>
      </c>
      <c r="G21" s="581" t="n">
        <v>1.66485</v>
      </c>
      <c r="H21" s="579" t="s">
        <v>92</v>
      </c>
      <c r="I21" s="579" t="s">
        <v>116</v>
      </c>
      <c r="J21" s="579" t="s">
        <v>92</v>
      </c>
      <c r="K21" s="579" t="s">
        <v>116</v>
      </c>
      <c r="L21" s="580" t="s">
        <v>92</v>
      </c>
    </row>
    <row r="22" customFormat="false" ht="13.5" hidden="false" customHeight="true" outlineLevel="0" collapsed="false">
      <c r="A22" s="665" t="s">
        <v>518</v>
      </c>
      <c r="B22" s="658" t="s">
        <v>610</v>
      </c>
      <c r="C22" s="667" t="n">
        <v>67.8</v>
      </c>
      <c r="D22" s="415" t="s">
        <v>116</v>
      </c>
      <c r="E22" s="415" t="s">
        <v>116</v>
      </c>
      <c r="F22" s="415" t="s">
        <v>116</v>
      </c>
      <c r="G22" s="579" t="s">
        <v>116</v>
      </c>
      <c r="H22" s="579" t="s">
        <v>92</v>
      </c>
      <c r="I22" s="579" t="s">
        <v>116</v>
      </c>
      <c r="J22" s="579" t="s">
        <v>92</v>
      </c>
      <c r="K22" s="579" t="s">
        <v>116</v>
      </c>
      <c r="L22" s="580" t="s">
        <v>92</v>
      </c>
      <c r="M22" s="16"/>
    </row>
    <row r="23" customFormat="false" ht="12" hidden="false" customHeight="true" outlineLevel="0" collapsed="false">
      <c r="A23" s="632" t="s">
        <v>521</v>
      </c>
      <c r="B23" s="668"/>
      <c r="C23" s="668"/>
      <c r="D23" s="668"/>
      <c r="E23" s="668"/>
      <c r="F23" s="668"/>
      <c r="G23" s="97" t="s">
        <v>116</v>
      </c>
      <c r="H23" s="97" t="s">
        <v>92</v>
      </c>
      <c r="I23" s="668"/>
      <c r="J23" s="668"/>
      <c r="K23" s="668"/>
      <c r="L23" s="668"/>
      <c r="M23" s="16"/>
    </row>
    <row r="24" customFormat="false" ht="12" hidden="false" customHeight="true" outlineLevel="0" collapsed="false">
      <c r="A24" s="625" t="s">
        <v>522</v>
      </c>
      <c r="B24" s="669"/>
      <c r="C24" s="669"/>
      <c r="D24" s="669"/>
      <c r="E24" s="669"/>
      <c r="F24" s="669"/>
      <c r="G24" s="669"/>
      <c r="H24" s="669"/>
      <c r="I24" s="669"/>
      <c r="J24" s="669"/>
      <c r="K24" s="669"/>
      <c r="L24" s="669"/>
      <c r="M24" s="16"/>
    </row>
    <row r="25" customFormat="false" ht="13.5" hidden="false" customHeight="true" outlineLevel="0" collapsed="false">
      <c r="A25" s="670" t="s">
        <v>611</v>
      </c>
      <c r="B25" s="658" t="s">
        <v>612</v>
      </c>
      <c r="C25" s="455" t="s">
        <v>116</v>
      </c>
      <c r="D25" s="112" t="s">
        <v>116</v>
      </c>
      <c r="E25" s="669"/>
      <c r="F25" s="669"/>
      <c r="G25" s="455" t="s">
        <v>116</v>
      </c>
      <c r="H25" s="455" t="s">
        <v>92</v>
      </c>
      <c r="I25" s="671"/>
      <c r="J25" s="671"/>
      <c r="K25" s="671"/>
      <c r="L25" s="671"/>
    </row>
    <row r="26" customFormat="false" ht="12" hidden="false" customHeight="true" outlineLevel="0" collapsed="false">
      <c r="A26" s="411" t="s">
        <v>613</v>
      </c>
      <c r="B26" s="668"/>
      <c r="C26" s="668"/>
      <c r="D26" s="668"/>
      <c r="E26" s="668"/>
      <c r="F26" s="668"/>
      <c r="G26" s="223" t="n">
        <v>0.44</v>
      </c>
      <c r="H26" s="223" t="s">
        <v>92</v>
      </c>
      <c r="I26" s="223" t="s">
        <v>116</v>
      </c>
      <c r="J26" s="223" t="s">
        <v>92</v>
      </c>
      <c r="K26" s="223" t="s">
        <v>116</v>
      </c>
      <c r="L26" s="672" t="s">
        <v>92</v>
      </c>
      <c r="M26" s="16"/>
    </row>
    <row r="27" customFormat="false" ht="13.5" hidden="false" customHeight="true" outlineLevel="0" collapsed="false">
      <c r="A27" s="138" t="s">
        <v>495</v>
      </c>
      <c r="B27" s="658" t="s">
        <v>614</v>
      </c>
      <c r="C27" s="581" t="n">
        <v>1.1</v>
      </c>
      <c r="D27" s="156" t="n">
        <v>0.4</v>
      </c>
      <c r="E27" s="159" t="s">
        <v>116</v>
      </c>
      <c r="F27" s="159" t="s">
        <v>116</v>
      </c>
      <c r="G27" s="581" t="n">
        <v>0.44</v>
      </c>
      <c r="H27" s="579" t="s">
        <v>92</v>
      </c>
      <c r="I27" s="579" t="s">
        <v>116</v>
      </c>
      <c r="J27" s="579" t="s">
        <v>92</v>
      </c>
      <c r="K27" s="579" t="s">
        <v>116</v>
      </c>
      <c r="L27" s="579"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4</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3" t="s">
        <v>619</v>
      </c>
      <c r="B37" s="674"/>
      <c r="C37" s="674"/>
      <c r="D37" s="674"/>
      <c r="E37" s="674"/>
      <c r="F37" s="674"/>
      <c r="G37" s="674"/>
      <c r="H37" s="674"/>
      <c r="I37" s="674"/>
      <c r="J37" s="674"/>
      <c r="K37" s="674"/>
      <c r="L37" s="675"/>
      <c r="M37" s="188"/>
    </row>
    <row r="38" customFormat="false" ht="12.75" hidden="false" customHeight="true" outlineLevel="0" collapsed="false">
      <c r="A38" s="63" t="s">
        <v>546</v>
      </c>
      <c r="B38" s="63"/>
      <c r="C38" s="63"/>
      <c r="D38" s="63"/>
      <c r="E38" s="63"/>
      <c r="F38" s="63"/>
      <c r="G38" s="63"/>
      <c r="H38" s="63"/>
      <c r="I38" s="63"/>
      <c r="J38" s="63"/>
      <c r="K38" s="63"/>
      <c r="L38" s="63"/>
    </row>
    <row r="39" customFormat="false" ht="12.75" hidden="false" customHeight="true" outlineLevel="0" collapsed="false">
      <c r="A39" s="63" t="s">
        <v>547</v>
      </c>
      <c r="B39" s="63"/>
      <c r="C39" s="63"/>
      <c r="D39" s="63"/>
      <c r="E39" s="63"/>
      <c r="F39" s="63"/>
      <c r="G39" s="63"/>
      <c r="H39" s="63"/>
      <c r="I39" s="63"/>
      <c r="J39" s="63"/>
      <c r="K39" s="63"/>
      <c r="L39" s="63"/>
    </row>
    <row r="40" customFormat="false" ht="24" hidden="false" customHeight="true" outlineLevel="0" collapsed="false">
      <c r="A40" s="63" t="s">
        <v>548</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9</v>
      </c>
      <c r="B43" s="63"/>
      <c r="C43" s="63"/>
      <c r="D43" s="63"/>
      <c r="E43" s="63"/>
      <c r="F43" s="63"/>
      <c r="G43" s="63"/>
      <c r="H43" s="63"/>
      <c r="I43" s="63"/>
      <c r="J43" s="63"/>
      <c r="K43" s="63"/>
      <c r="L43" s="63"/>
    </row>
    <row r="44" customFormat="false" ht="12.75" hidden="false" customHeight="true" outlineLevel="0" collapsed="false">
      <c r="A44" s="63" t="s">
        <v>550</v>
      </c>
      <c r="B44" s="63"/>
      <c r="C44" s="63"/>
      <c r="D44" s="63"/>
      <c r="E44" s="63"/>
      <c r="F44" s="63"/>
      <c r="G44" s="63"/>
      <c r="H44" s="63"/>
      <c r="I44" s="63"/>
      <c r="J44" s="63"/>
      <c r="K44" s="63"/>
      <c r="L44" s="63"/>
    </row>
    <row r="45" customFormat="false" ht="12.75" hidden="false" customHeight="true" outlineLevel="0" collapsed="false">
      <c r="A45" s="63" t="s">
        <v>551</v>
      </c>
      <c r="B45" s="63"/>
      <c r="C45" s="63"/>
      <c r="D45" s="63"/>
      <c r="E45" s="63"/>
      <c r="F45" s="63"/>
      <c r="G45" s="63"/>
      <c r="H45" s="63"/>
      <c r="I45" s="63"/>
      <c r="J45" s="63"/>
      <c r="K45" s="63"/>
      <c r="L45" s="63"/>
    </row>
    <row r="46" customFormat="false" ht="12.75" hidden="false" customHeight="true" outlineLevel="0" collapsed="false">
      <c r="A46" s="63" t="s">
        <v>552</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621</v>
      </c>
      <c r="B49" s="63"/>
      <c r="C49" s="63"/>
      <c r="D49" s="63"/>
      <c r="E49" s="63"/>
      <c r="F49" s="63"/>
      <c r="G49" s="63"/>
      <c r="H49" s="63"/>
      <c r="I49" s="63"/>
      <c r="J49" s="63"/>
      <c r="K49" s="63"/>
      <c r="L49" s="63"/>
    </row>
    <row r="50" customFormat="false" ht="24" hidden="false" customHeight="true" outlineLevel="0" collapsed="false">
      <c r="A50" s="63" t="s">
        <v>553</v>
      </c>
      <c r="B50" s="63"/>
      <c r="C50" s="63"/>
      <c r="D50" s="63"/>
      <c r="E50" s="63"/>
      <c r="F50" s="63"/>
      <c r="G50" s="63"/>
      <c r="H50" s="63"/>
      <c r="I50" s="63"/>
      <c r="J50" s="63"/>
      <c r="K50" s="63"/>
      <c r="L50" s="63"/>
    </row>
    <row r="51" customFormat="false" ht="12.75" hidden="false" customHeight="true" outlineLevel="0" collapsed="false">
      <c r="A51" s="63" t="s">
        <v>554</v>
      </c>
      <c r="B51" s="63"/>
      <c r="C51" s="63"/>
      <c r="D51" s="63"/>
      <c r="E51" s="63"/>
      <c r="F51" s="63"/>
      <c r="G51" s="63"/>
      <c r="H51" s="63"/>
      <c r="I51" s="63"/>
      <c r="J51" s="63"/>
      <c r="K51" s="63"/>
      <c r="L51" s="63"/>
    </row>
    <row r="52" customFormat="false" ht="12.75" hidden="false" customHeight="true" outlineLevel="0" collapsed="false">
      <c r="A52" s="63" t="s">
        <v>622</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5</v>
      </c>
      <c r="B54" s="63"/>
      <c r="C54" s="63"/>
      <c r="D54" s="63"/>
      <c r="E54" s="63"/>
      <c r="F54" s="63"/>
      <c r="G54" s="63"/>
      <c r="H54" s="63"/>
      <c r="I54" s="63"/>
      <c r="J54" s="63"/>
      <c r="K54" s="63"/>
      <c r="L54" s="63"/>
    </row>
    <row r="55" customFormat="false" ht="12.75" hidden="false" customHeight="true" outlineLevel="0" collapsed="false">
      <c r="A55" s="63" t="s">
        <v>556</v>
      </c>
      <c r="B55" s="63"/>
      <c r="C55" s="63"/>
      <c r="D55" s="63"/>
      <c r="E55" s="63"/>
      <c r="F55" s="63"/>
      <c r="G55" s="63"/>
      <c r="H55" s="63"/>
      <c r="I55" s="63"/>
      <c r="J55" s="63"/>
      <c r="K55" s="63"/>
      <c r="L55" s="63"/>
    </row>
    <row r="56" customFormat="false" ht="12.75" hidden="false" customHeight="true" outlineLevel="0" collapsed="false">
      <c r="A56" s="63" t="s">
        <v>558</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3</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3</v>
      </c>
    </row>
    <row r="2" customFormat="false" ht="15.75" hidden="false" customHeight="true" outlineLevel="0" collapsed="false">
      <c r="A2" s="648" t="s">
        <v>74</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75</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76</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7</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37</v>
      </c>
      <c r="P5" s="680" t="s">
        <v>638</v>
      </c>
      <c r="Q5" s="680" t="s">
        <v>639</v>
      </c>
      <c r="R5" s="680" t="s">
        <v>640</v>
      </c>
      <c r="S5" s="680" t="s">
        <v>641</v>
      </c>
      <c r="T5" s="680" t="s">
        <v>642</v>
      </c>
      <c r="U5" s="680" t="s">
        <v>643</v>
      </c>
      <c r="V5" s="680" t="s">
        <v>644</v>
      </c>
      <c r="W5" s="680" t="s">
        <v>645</v>
      </c>
      <c r="X5" s="681" t="s">
        <v>646</v>
      </c>
      <c r="Y5" s="680" t="s">
        <v>647</v>
      </c>
      <c r="Z5" s="682" t="s">
        <v>479</v>
      </c>
    </row>
    <row r="6" customFormat="false" ht="62.25" hidden="false" customHeight="true" outlineLevel="0" collapsed="false">
      <c r="A6" s="679"/>
      <c r="B6" s="536" t="s">
        <v>648</v>
      </c>
      <c r="C6" s="536"/>
      <c r="D6" s="536"/>
      <c r="E6" s="536"/>
      <c r="F6" s="536"/>
      <c r="G6" s="536"/>
      <c r="H6" s="536"/>
      <c r="I6" s="536"/>
      <c r="J6" s="536"/>
      <c r="K6" s="536"/>
      <c r="L6" s="536"/>
      <c r="M6" s="536"/>
      <c r="N6" s="536"/>
      <c r="O6" s="683" t="s">
        <v>649</v>
      </c>
      <c r="P6" s="683" t="s">
        <v>649</v>
      </c>
      <c r="Q6" s="536" t="s">
        <v>648</v>
      </c>
      <c r="R6" s="536"/>
      <c r="S6" s="536"/>
      <c r="T6" s="536"/>
      <c r="U6" s="536"/>
      <c r="V6" s="536"/>
      <c r="W6" s="536"/>
      <c r="X6" s="683" t="s">
        <v>649</v>
      </c>
      <c r="Y6" s="683" t="s">
        <v>649</v>
      </c>
      <c r="Z6" s="537" t="s">
        <v>648</v>
      </c>
    </row>
    <row r="7" customFormat="false" ht="26.25" hidden="false" customHeight="true" outlineLevel="0" collapsed="false">
      <c r="A7" s="684" t="s">
        <v>650</v>
      </c>
      <c r="B7" s="685" t="n">
        <v>0.019836200717</v>
      </c>
      <c r="C7" s="685" t="n">
        <v>1.78974198447273</v>
      </c>
      <c r="D7" s="686" t="s">
        <v>120</v>
      </c>
      <c r="E7" s="686" t="s">
        <v>120</v>
      </c>
      <c r="F7" s="685" t="n">
        <v>14.2282357751051</v>
      </c>
      <c r="G7" s="686" t="s">
        <v>120</v>
      </c>
      <c r="H7" s="685" t="n">
        <v>195.317130868086</v>
      </c>
      <c r="I7" s="685" t="n">
        <v>39.7474491762246</v>
      </c>
      <c r="J7" s="686" t="s">
        <v>120</v>
      </c>
      <c r="K7" s="685" t="n">
        <v>14.1839987360703</v>
      </c>
      <c r="L7" s="685" t="n">
        <v>0.204</v>
      </c>
      <c r="M7" s="686" t="s">
        <v>120</v>
      </c>
      <c r="N7" s="686" t="s">
        <v>120</v>
      </c>
      <c r="O7" s="686" t="s">
        <v>120</v>
      </c>
      <c r="P7" s="169"/>
      <c r="Q7" s="685" t="n">
        <v>2.24784</v>
      </c>
      <c r="R7" s="685" t="n">
        <v>0.686616</v>
      </c>
      <c r="S7" s="685" t="n">
        <v>0.271801016092</v>
      </c>
      <c r="T7" s="686" t="s">
        <v>120</v>
      </c>
      <c r="U7" s="686" t="s">
        <v>120</v>
      </c>
      <c r="V7" s="686" t="s">
        <v>120</v>
      </c>
      <c r="W7" s="686" t="s">
        <v>120</v>
      </c>
      <c r="X7" s="686" t="s">
        <v>120</v>
      </c>
      <c r="Y7" s="169"/>
      <c r="Z7" s="687" t="n">
        <v>6.70222697018263</v>
      </c>
    </row>
    <row r="8" customFormat="false" ht="12.75" hidden="false" customHeight="true" outlineLevel="0" collapsed="false">
      <c r="A8" s="684" t="s">
        <v>651</v>
      </c>
      <c r="B8" s="688" t="s">
        <v>92</v>
      </c>
      <c r="C8" s="688" t="s">
        <v>92</v>
      </c>
      <c r="D8" s="688" t="s">
        <v>92</v>
      </c>
      <c r="E8" s="688" t="s">
        <v>92</v>
      </c>
      <c r="F8" s="688" t="s">
        <v>92</v>
      </c>
      <c r="G8" s="688" t="s">
        <v>92</v>
      </c>
      <c r="H8" s="688" t="s">
        <v>92</v>
      </c>
      <c r="I8" s="688" t="s">
        <v>92</v>
      </c>
      <c r="J8" s="688" t="s">
        <v>92</v>
      </c>
      <c r="K8" s="688" t="s">
        <v>92</v>
      </c>
      <c r="L8" s="688" t="s">
        <v>92</v>
      </c>
      <c r="M8" s="688" t="s">
        <v>92</v>
      </c>
      <c r="N8" s="688" t="s">
        <v>92</v>
      </c>
      <c r="O8" s="688" t="s">
        <v>92</v>
      </c>
      <c r="P8" s="688"/>
      <c r="Q8" s="689" t="n">
        <v>2.035908</v>
      </c>
      <c r="R8" s="690" t="n">
        <v>0.226212</v>
      </c>
      <c r="S8" s="213" t="s">
        <v>92</v>
      </c>
      <c r="T8" s="579" t="s">
        <v>92</v>
      </c>
      <c r="U8" s="579" t="s">
        <v>92</v>
      </c>
      <c r="V8" s="579" t="s">
        <v>92</v>
      </c>
      <c r="W8" s="579" t="s">
        <v>92</v>
      </c>
      <c r="X8" s="579" t="s">
        <v>92</v>
      </c>
      <c r="Y8" s="691"/>
      <c r="Z8" s="590" t="n">
        <v>2.8</v>
      </c>
    </row>
    <row r="9" customFormat="false" ht="12.75" hidden="false" customHeight="true" outlineLevel="0" collapsed="false">
      <c r="A9" s="598" t="s">
        <v>652</v>
      </c>
      <c r="B9" s="692"/>
      <c r="C9" s="692"/>
      <c r="D9" s="692"/>
      <c r="E9" s="692"/>
      <c r="F9" s="692"/>
      <c r="G9" s="692"/>
      <c r="H9" s="692"/>
      <c r="I9" s="692"/>
      <c r="J9" s="692"/>
      <c r="K9" s="692"/>
      <c r="L9" s="692"/>
      <c r="M9" s="692"/>
      <c r="N9" s="692"/>
      <c r="O9" s="692"/>
      <c r="P9" s="692"/>
      <c r="Q9" s="556" t="n">
        <v>2.035908</v>
      </c>
      <c r="R9" s="556" t="n">
        <v>0.226212</v>
      </c>
      <c r="S9" s="213" t="s">
        <v>92</v>
      </c>
      <c r="T9" s="579" t="s">
        <v>92</v>
      </c>
      <c r="U9" s="579" t="s">
        <v>92</v>
      </c>
      <c r="V9" s="579" t="s">
        <v>92</v>
      </c>
      <c r="W9" s="579" t="s">
        <v>92</v>
      </c>
      <c r="X9" s="579" t="s">
        <v>92</v>
      </c>
      <c r="Y9" s="692"/>
      <c r="Z9" s="175"/>
    </row>
    <row r="10" customFormat="false" ht="13.5" hidden="false" customHeight="true" outlineLevel="0" collapsed="false">
      <c r="A10" s="598" t="s">
        <v>65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05</v>
      </c>
    </row>
    <row r="11" customFormat="false" ht="14.25" hidden="false" customHeight="true" outlineLevel="0" collapsed="false">
      <c r="A11" s="693" t="s">
        <v>654</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75</v>
      </c>
    </row>
    <row r="12" customFormat="false" ht="13.5" hidden="false" customHeight="true" outlineLevel="0" collapsed="false">
      <c r="A12" s="697" t="s">
        <v>655</v>
      </c>
      <c r="B12" s="686" t="s">
        <v>120</v>
      </c>
      <c r="C12" s="686" t="s">
        <v>116</v>
      </c>
      <c r="D12" s="686" t="s">
        <v>116</v>
      </c>
      <c r="E12" s="686" t="s">
        <v>116</v>
      </c>
      <c r="F12" s="686" t="s">
        <v>116</v>
      </c>
      <c r="G12" s="686" t="s">
        <v>116</v>
      </c>
      <c r="H12" s="686" t="s">
        <v>116</v>
      </c>
      <c r="I12" s="686" t="s">
        <v>116</v>
      </c>
      <c r="J12" s="686" t="s">
        <v>116</v>
      </c>
      <c r="K12" s="686" t="s">
        <v>116</v>
      </c>
      <c r="L12" s="686" t="s">
        <v>116</v>
      </c>
      <c r="M12" s="686" t="s">
        <v>116</v>
      </c>
      <c r="N12" s="686" t="s">
        <v>116</v>
      </c>
      <c r="O12" s="686" t="s">
        <v>116</v>
      </c>
      <c r="P12" s="688"/>
      <c r="Q12" s="686" t="s">
        <v>116</v>
      </c>
      <c r="R12" s="686" t="s">
        <v>116</v>
      </c>
      <c r="S12" s="686" t="s">
        <v>116</v>
      </c>
      <c r="T12" s="686" t="s">
        <v>116</v>
      </c>
      <c r="U12" s="686" t="s">
        <v>116</v>
      </c>
      <c r="V12" s="686" t="s">
        <v>116</v>
      </c>
      <c r="W12" s="686" t="s">
        <v>116</v>
      </c>
      <c r="X12" s="686" t="s">
        <v>116</v>
      </c>
      <c r="Y12" s="688"/>
      <c r="Z12" s="698" t="s">
        <v>116</v>
      </c>
    </row>
    <row r="13" customFormat="false" ht="12.75" hidden="false" customHeight="true" outlineLevel="0" collapsed="false">
      <c r="A13" s="18" t="s">
        <v>656</v>
      </c>
      <c r="B13" s="686" t="s">
        <v>120</v>
      </c>
      <c r="C13" s="686" t="s">
        <v>116</v>
      </c>
      <c r="D13" s="686" t="s">
        <v>116</v>
      </c>
      <c r="E13" s="686" t="s">
        <v>116</v>
      </c>
      <c r="F13" s="686" t="s">
        <v>116</v>
      </c>
      <c r="G13" s="686" t="s">
        <v>116</v>
      </c>
      <c r="H13" s="686" t="s">
        <v>116</v>
      </c>
      <c r="I13" s="686" t="s">
        <v>116</v>
      </c>
      <c r="J13" s="686" t="s">
        <v>116</v>
      </c>
      <c r="K13" s="686" t="s">
        <v>116</v>
      </c>
      <c r="L13" s="686" t="s">
        <v>116</v>
      </c>
      <c r="M13" s="686" t="s">
        <v>116</v>
      </c>
      <c r="N13" s="686" t="s">
        <v>116</v>
      </c>
      <c r="O13" s="686" t="s">
        <v>116</v>
      </c>
      <c r="P13" s="692"/>
      <c r="Q13" s="686" t="s">
        <v>116</v>
      </c>
      <c r="R13" s="686" t="s">
        <v>116</v>
      </c>
      <c r="S13" s="686" t="s">
        <v>116</v>
      </c>
      <c r="T13" s="686" t="s">
        <v>116</v>
      </c>
      <c r="U13" s="686" t="s">
        <v>116</v>
      </c>
      <c r="V13" s="686" t="s">
        <v>116</v>
      </c>
      <c r="W13" s="686" t="s">
        <v>116</v>
      </c>
      <c r="X13" s="686" t="s">
        <v>116</v>
      </c>
      <c r="Y13" s="692"/>
      <c r="Z13" s="698" t="s">
        <v>116</v>
      </c>
    </row>
    <row r="14" customFormat="false" ht="12.75" hidden="false" customHeight="true" outlineLevel="0" collapsed="false">
      <c r="A14" s="598" t="s">
        <v>657</v>
      </c>
      <c r="B14" s="686" t="s">
        <v>9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27</v>
      </c>
      <c r="B15" s="579" t="s">
        <v>116</v>
      </c>
      <c r="C15" s="579" t="s">
        <v>116</v>
      </c>
      <c r="D15" s="579" t="s">
        <v>116</v>
      </c>
      <c r="E15" s="579" t="s">
        <v>116</v>
      </c>
      <c r="F15" s="579" t="s">
        <v>116</v>
      </c>
      <c r="G15" s="579" t="s">
        <v>116</v>
      </c>
      <c r="H15" s="579" t="s">
        <v>116</v>
      </c>
      <c r="I15" s="579" t="s">
        <v>116</v>
      </c>
      <c r="J15" s="579" t="s">
        <v>116</v>
      </c>
      <c r="K15" s="579" t="s">
        <v>116</v>
      </c>
      <c r="L15" s="579" t="s">
        <v>116</v>
      </c>
      <c r="M15" s="579" t="s">
        <v>116</v>
      </c>
      <c r="N15" s="579" t="s">
        <v>116</v>
      </c>
      <c r="O15" s="579" t="s">
        <v>116</v>
      </c>
      <c r="P15" s="692"/>
      <c r="Q15" s="579" t="s">
        <v>116</v>
      </c>
      <c r="R15" s="579" t="s">
        <v>116</v>
      </c>
      <c r="S15" s="579" t="s">
        <v>116</v>
      </c>
      <c r="T15" s="579" t="s">
        <v>116</v>
      </c>
      <c r="U15" s="579" t="s">
        <v>116</v>
      </c>
      <c r="V15" s="579" t="s">
        <v>116</v>
      </c>
      <c r="W15" s="579" t="s">
        <v>116</v>
      </c>
      <c r="X15" s="579" t="s">
        <v>116</v>
      </c>
      <c r="Y15" s="692"/>
      <c r="Z15" s="700" t="s">
        <v>116</v>
      </c>
    </row>
    <row r="16" customFormat="false" ht="12.75" hidden="false" customHeight="true" outlineLevel="0" collapsed="false">
      <c r="A16" s="18" t="s">
        <v>658</v>
      </c>
      <c r="B16" s="579" t="s">
        <v>116</v>
      </c>
      <c r="C16" s="579" t="s">
        <v>116</v>
      </c>
      <c r="D16" s="579" t="s">
        <v>116</v>
      </c>
      <c r="E16" s="579" t="s">
        <v>116</v>
      </c>
      <c r="F16" s="579" t="s">
        <v>116</v>
      </c>
      <c r="G16" s="579" t="s">
        <v>116</v>
      </c>
      <c r="H16" s="579" t="s">
        <v>116</v>
      </c>
      <c r="I16" s="579" t="s">
        <v>116</v>
      </c>
      <c r="J16" s="579" t="s">
        <v>116</v>
      </c>
      <c r="K16" s="579" t="s">
        <v>116</v>
      </c>
      <c r="L16" s="579" t="s">
        <v>116</v>
      </c>
      <c r="M16" s="579" t="s">
        <v>116</v>
      </c>
      <c r="N16" s="579" t="s">
        <v>116</v>
      </c>
      <c r="O16" s="579" t="s">
        <v>116</v>
      </c>
      <c r="P16" s="692"/>
      <c r="Q16" s="579" t="s">
        <v>116</v>
      </c>
      <c r="R16" s="579" t="s">
        <v>116</v>
      </c>
      <c r="S16" s="579" t="s">
        <v>116</v>
      </c>
      <c r="T16" s="579" t="s">
        <v>116</v>
      </c>
      <c r="U16" s="579" t="s">
        <v>116</v>
      </c>
      <c r="V16" s="579" t="s">
        <v>116</v>
      </c>
      <c r="W16" s="579" t="s">
        <v>116</v>
      </c>
      <c r="X16" s="579" t="s">
        <v>116</v>
      </c>
      <c r="Y16" s="692"/>
      <c r="Z16" s="700" t="s">
        <v>116</v>
      </c>
    </row>
    <row r="17" customFormat="false" ht="13.5" hidden="false" customHeight="true" outlineLevel="0" collapsed="false">
      <c r="A17" s="18" t="s">
        <v>659</v>
      </c>
      <c r="B17" s="686" t="s">
        <v>116</v>
      </c>
      <c r="C17" s="686" t="s">
        <v>116</v>
      </c>
      <c r="D17" s="686" t="s">
        <v>116</v>
      </c>
      <c r="E17" s="686" t="s">
        <v>116</v>
      </c>
      <c r="F17" s="686" t="s">
        <v>116</v>
      </c>
      <c r="G17" s="686" t="s">
        <v>116</v>
      </c>
      <c r="H17" s="686" t="s">
        <v>116</v>
      </c>
      <c r="I17" s="686" t="s">
        <v>116</v>
      </c>
      <c r="J17" s="686" t="s">
        <v>116</v>
      </c>
      <c r="K17" s="686" t="s">
        <v>116</v>
      </c>
      <c r="L17" s="686" t="s">
        <v>116</v>
      </c>
      <c r="M17" s="686" t="s">
        <v>116</v>
      </c>
      <c r="N17" s="686" t="s">
        <v>116</v>
      </c>
      <c r="O17" s="686" t="s">
        <v>116</v>
      </c>
      <c r="P17" s="692"/>
      <c r="Q17" s="686" t="s">
        <v>116</v>
      </c>
      <c r="R17" s="686" t="s">
        <v>116</v>
      </c>
      <c r="S17" s="686" t="s">
        <v>116</v>
      </c>
      <c r="T17" s="686" t="s">
        <v>116</v>
      </c>
      <c r="U17" s="686" t="s">
        <v>116</v>
      </c>
      <c r="V17" s="686" t="s">
        <v>116</v>
      </c>
      <c r="W17" s="686" t="s">
        <v>116</v>
      </c>
      <c r="X17" s="686" t="s">
        <v>116</v>
      </c>
      <c r="Y17" s="692"/>
      <c r="Z17" s="698" t="s">
        <v>116</v>
      </c>
    </row>
    <row r="18" customFormat="false" ht="12.75" hidden="false" customHeight="true" outlineLevel="0" collapsed="false">
      <c r="A18" s="701" t="s">
        <v>660</v>
      </c>
      <c r="B18" s="702" t="n">
        <v>0.019836200717</v>
      </c>
      <c r="C18" s="702" t="n">
        <v>1.78974198447273</v>
      </c>
      <c r="D18" s="702" t="s">
        <v>92</v>
      </c>
      <c r="E18" s="702" t="s">
        <v>92</v>
      </c>
      <c r="F18" s="702" t="n">
        <v>14.2282357751051</v>
      </c>
      <c r="G18" s="702" t="s">
        <v>92</v>
      </c>
      <c r="H18" s="702" t="n">
        <v>195.317130868086</v>
      </c>
      <c r="I18" s="702" t="n">
        <v>39.7474491762246</v>
      </c>
      <c r="J18" s="702" t="s">
        <v>92</v>
      </c>
      <c r="K18" s="702" t="n">
        <v>14.1839987360703</v>
      </c>
      <c r="L18" s="702" t="n">
        <v>0.204</v>
      </c>
      <c r="M18" s="702" t="s">
        <v>92</v>
      </c>
      <c r="N18" s="702" t="s">
        <v>92</v>
      </c>
      <c r="O18" s="702" t="s">
        <v>92</v>
      </c>
      <c r="P18" s="703"/>
      <c r="Q18" s="702" t="n">
        <v>0.211932</v>
      </c>
      <c r="R18" s="702" t="n">
        <v>0.460404</v>
      </c>
      <c r="S18" s="702" t="n">
        <v>0.271801016092</v>
      </c>
      <c r="T18" s="702" t="s">
        <v>92</v>
      </c>
      <c r="U18" s="702" t="s">
        <v>92</v>
      </c>
      <c r="V18" s="702" t="s">
        <v>92</v>
      </c>
      <c r="W18" s="702" t="s">
        <v>92</v>
      </c>
      <c r="X18" s="702" t="s">
        <v>120</v>
      </c>
      <c r="Y18" s="703"/>
      <c r="Z18" s="704" t="n">
        <v>3.90222697018263</v>
      </c>
    </row>
    <row r="19" customFormat="false" ht="12.75" hidden="false" customHeight="true" outlineLevel="0" collapsed="false">
      <c r="A19" s="18" t="s">
        <v>661</v>
      </c>
      <c r="B19" s="581" t="n">
        <v>0.019836200717</v>
      </c>
      <c r="C19" s="581" t="n">
        <v>1.78974198447273</v>
      </c>
      <c r="D19" s="579" t="s">
        <v>92</v>
      </c>
      <c r="E19" s="579" t="s">
        <v>92</v>
      </c>
      <c r="F19" s="581" t="n">
        <v>14.2282357751051</v>
      </c>
      <c r="G19" s="579" t="s">
        <v>92</v>
      </c>
      <c r="H19" s="581" t="n">
        <v>110.07780227518</v>
      </c>
      <c r="I19" s="581" t="n">
        <v>0.00585</v>
      </c>
      <c r="J19" s="579" t="s">
        <v>92</v>
      </c>
      <c r="K19" s="581" t="n">
        <v>14.1839987360703</v>
      </c>
      <c r="L19" s="579" t="s">
        <v>92</v>
      </c>
      <c r="M19" s="579" t="s">
        <v>92</v>
      </c>
      <c r="N19" s="579" t="s">
        <v>92</v>
      </c>
      <c r="O19" s="579" t="s">
        <v>92</v>
      </c>
      <c r="P19" s="692"/>
      <c r="Q19" s="579" t="s">
        <v>92</v>
      </c>
      <c r="R19" s="579" t="s">
        <v>92</v>
      </c>
      <c r="S19" s="581" t="n">
        <v>0.271801016092</v>
      </c>
      <c r="T19" s="579" t="s">
        <v>92</v>
      </c>
      <c r="U19" s="579" t="s">
        <v>92</v>
      </c>
      <c r="V19" s="579" t="s">
        <v>92</v>
      </c>
      <c r="W19" s="579" t="s">
        <v>92</v>
      </c>
      <c r="X19" s="579" t="s">
        <v>116</v>
      </c>
      <c r="Y19" s="692"/>
      <c r="Z19" s="700" t="s">
        <v>92</v>
      </c>
    </row>
    <row r="20" customFormat="false" ht="12.75" hidden="false" customHeight="true" outlineLevel="0" collapsed="false">
      <c r="A20" s="18" t="s">
        <v>532</v>
      </c>
      <c r="B20" s="579" t="s">
        <v>92</v>
      </c>
      <c r="C20" s="579" t="s">
        <v>92</v>
      </c>
      <c r="D20" s="579" t="s">
        <v>92</v>
      </c>
      <c r="E20" s="579" t="s">
        <v>92</v>
      </c>
      <c r="F20" s="579" t="s">
        <v>92</v>
      </c>
      <c r="G20" s="579" t="s">
        <v>92</v>
      </c>
      <c r="H20" s="581" t="n">
        <v>65.8553285908661</v>
      </c>
      <c r="I20" s="581" t="n">
        <v>39.6395991762346</v>
      </c>
      <c r="J20" s="579" t="s">
        <v>92</v>
      </c>
      <c r="K20" s="579" t="s">
        <v>92</v>
      </c>
      <c r="L20" s="579" t="s">
        <v>92</v>
      </c>
      <c r="M20" s="579" t="s">
        <v>92</v>
      </c>
      <c r="N20" s="579" t="s">
        <v>92</v>
      </c>
      <c r="O20" s="579" t="s">
        <v>92</v>
      </c>
      <c r="P20" s="692"/>
      <c r="Q20" s="579" t="s">
        <v>92</v>
      </c>
      <c r="R20" s="579" t="s">
        <v>92</v>
      </c>
      <c r="S20" s="579" t="s">
        <v>92</v>
      </c>
      <c r="T20" s="579" t="s">
        <v>92</v>
      </c>
      <c r="U20" s="579" t="s">
        <v>92</v>
      </c>
      <c r="V20" s="579" t="s">
        <v>92</v>
      </c>
      <c r="W20" s="579" t="s">
        <v>92</v>
      </c>
      <c r="X20" s="579" t="s">
        <v>92</v>
      </c>
      <c r="Y20" s="692"/>
      <c r="Z20" s="700" t="s">
        <v>92</v>
      </c>
    </row>
    <row r="21" customFormat="false" ht="12.75" hidden="false" customHeight="true" outlineLevel="0" collapsed="false">
      <c r="A21" s="18" t="s">
        <v>533</v>
      </c>
      <c r="B21" s="579" t="s">
        <v>92</v>
      </c>
      <c r="C21" s="579" t="s">
        <v>92</v>
      </c>
      <c r="D21" s="579" t="s">
        <v>92</v>
      </c>
      <c r="E21" s="579" t="s">
        <v>92</v>
      </c>
      <c r="F21" s="579" t="s">
        <v>92</v>
      </c>
      <c r="G21" s="579" t="s">
        <v>92</v>
      </c>
      <c r="H21" s="579" t="s">
        <v>92</v>
      </c>
      <c r="I21" s="579" t="s">
        <v>92</v>
      </c>
      <c r="J21" s="579" t="s">
        <v>92</v>
      </c>
      <c r="K21" s="579" t="s">
        <v>92</v>
      </c>
      <c r="L21" s="579" t="s">
        <v>92</v>
      </c>
      <c r="M21" s="579" t="s">
        <v>92</v>
      </c>
      <c r="N21" s="579" t="s">
        <v>92</v>
      </c>
      <c r="O21" s="579" t="s">
        <v>92</v>
      </c>
      <c r="P21" s="692"/>
      <c r="Q21" s="579" t="s">
        <v>92</v>
      </c>
      <c r="R21" s="579" t="s">
        <v>92</v>
      </c>
      <c r="S21" s="579" t="s">
        <v>92</v>
      </c>
      <c r="T21" s="579" t="s">
        <v>92</v>
      </c>
      <c r="U21" s="579" t="s">
        <v>92</v>
      </c>
      <c r="V21" s="579" t="s">
        <v>92</v>
      </c>
      <c r="W21" s="579" t="s">
        <v>92</v>
      </c>
      <c r="X21" s="579" t="s">
        <v>92</v>
      </c>
      <c r="Y21" s="692"/>
      <c r="Z21" s="700" t="s">
        <v>92</v>
      </c>
    </row>
    <row r="22" customFormat="false" ht="12.75" hidden="false" customHeight="true" outlineLevel="0" collapsed="false">
      <c r="A22" s="18" t="s">
        <v>662</v>
      </c>
      <c r="B22" s="579" t="s">
        <v>92</v>
      </c>
      <c r="C22" s="579" t="s">
        <v>92</v>
      </c>
      <c r="D22" s="579" t="s">
        <v>92</v>
      </c>
      <c r="E22" s="579" t="s">
        <v>92</v>
      </c>
      <c r="F22" s="579" t="s">
        <v>92</v>
      </c>
      <c r="G22" s="579" t="s">
        <v>92</v>
      </c>
      <c r="H22" s="581" t="n">
        <v>19.38400000204</v>
      </c>
      <c r="I22" s="581" t="n">
        <v>0.10199999999</v>
      </c>
      <c r="J22" s="579" t="s">
        <v>92</v>
      </c>
      <c r="K22" s="579" t="s">
        <v>92</v>
      </c>
      <c r="L22" s="581" t="n">
        <v>0.204</v>
      </c>
      <c r="M22" s="579" t="s">
        <v>92</v>
      </c>
      <c r="N22" s="579" t="s">
        <v>92</v>
      </c>
      <c r="O22" s="579" t="s">
        <v>92</v>
      </c>
      <c r="P22" s="692"/>
      <c r="Q22" s="579" t="s">
        <v>92</v>
      </c>
      <c r="R22" s="579" t="s">
        <v>92</v>
      </c>
      <c r="S22" s="579" t="s">
        <v>92</v>
      </c>
      <c r="T22" s="579" t="s">
        <v>92</v>
      </c>
      <c r="U22" s="579" t="s">
        <v>92</v>
      </c>
      <c r="V22" s="579" t="s">
        <v>92</v>
      </c>
      <c r="W22" s="579" t="s">
        <v>92</v>
      </c>
      <c r="X22" s="579" t="s">
        <v>92</v>
      </c>
      <c r="Y22" s="692"/>
      <c r="Z22" s="700" t="s">
        <v>92</v>
      </c>
    </row>
    <row r="23" customFormat="false" ht="13.5" hidden="false" customHeight="true" outlineLevel="0" collapsed="false">
      <c r="A23" s="18" t="s">
        <v>535</v>
      </c>
      <c r="B23" s="579" t="s">
        <v>92</v>
      </c>
      <c r="C23" s="579" t="s">
        <v>92</v>
      </c>
      <c r="D23" s="579" t="s">
        <v>92</v>
      </c>
      <c r="E23" s="579" t="s">
        <v>92</v>
      </c>
      <c r="F23" s="579" t="s">
        <v>92</v>
      </c>
      <c r="G23" s="579" t="s">
        <v>92</v>
      </c>
      <c r="H23" s="579" t="s">
        <v>130</v>
      </c>
      <c r="I23" s="579" t="s">
        <v>92</v>
      </c>
      <c r="J23" s="579" t="s">
        <v>92</v>
      </c>
      <c r="K23" s="579" t="s">
        <v>92</v>
      </c>
      <c r="L23" s="579" t="s">
        <v>92</v>
      </c>
      <c r="M23" s="579" t="s">
        <v>92</v>
      </c>
      <c r="N23" s="579" t="s">
        <v>92</v>
      </c>
      <c r="O23" s="579" t="s">
        <v>92</v>
      </c>
      <c r="P23" s="692"/>
      <c r="Q23" s="579" t="s">
        <v>92</v>
      </c>
      <c r="R23" s="579" t="s">
        <v>92</v>
      </c>
      <c r="S23" s="579" t="s">
        <v>92</v>
      </c>
      <c r="T23" s="579" t="s">
        <v>92</v>
      </c>
      <c r="U23" s="579" t="s">
        <v>92</v>
      </c>
      <c r="V23" s="579" t="s">
        <v>92</v>
      </c>
      <c r="W23" s="579" t="s">
        <v>92</v>
      </c>
      <c r="X23" s="579" t="s">
        <v>92</v>
      </c>
      <c r="Y23" s="692"/>
      <c r="Z23" s="700" t="s">
        <v>92</v>
      </c>
    </row>
    <row r="24" customFormat="false" ht="12.75" hidden="false" customHeight="true" outlineLevel="0" collapsed="false">
      <c r="A24" s="18" t="s">
        <v>663</v>
      </c>
      <c r="B24" s="579" t="s">
        <v>92</v>
      </c>
      <c r="C24" s="579" t="s">
        <v>92</v>
      </c>
      <c r="D24" s="579" t="s">
        <v>92</v>
      </c>
      <c r="E24" s="579" t="s">
        <v>92</v>
      </c>
      <c r="F24" s="579" t="s">
        <v>92</v>
      </c>
      <c r="G24" s="579" t="s">
        <v>92</v>
      </c>
      <c r="H24" s="579" t="s">
        <v>92</v>
      </c>
      <c r="I24" s="579" t="s">
        <v>92</v>
      </c>
      <c r="J24" s="579" t="s">
        <v>92</v>
      </c>
      <c r="K24" s="579" t="s">
        <v>92</v>
      </c>
      <c r="L24" s="579" t="s">
        <v>92</v>
      </c>
      <c r="M24" s="579" t="s">
        <v>92</v>
      </c>
      <c r="N24" s="579" t="s">
        <v>92</v>
      </c>
      <c r="O24" s="579" t="s">
        <v>92</v>
      </c>
      <c r="P24" s="692"/>
      <c r="Q24" s="579" t="s">
        <v>92</v>
      </c>
      <c r="R24" s="579" t="s">
        <v>92</v>
      </c>
      <c r="S24" s="579" t="s">
        <v>92</v>
      </c>
      <c r="T24" s="579" t="s">
        <v>92</v>
      </c>
      <c r="U24" s="579" t="s">
        <v>92</v>
      </c>
      <c r="V24" s="579" t="s">
        <v>92</v>
      </c>
      <c r="W24" s="579" t="s">
        <v>92</v>
      </c>
      <c r="X24" s="579" t="s">
        <v>92</v>
      </c>
      <c r="Y24" s="692"/>
      <c r="Z24" s="700" t="s">
        <v>92</v>
      </c>
    </row>
    <row r="25" customFormat="false" ht="12.75" hidden="false" customHeight="true" outlineLevel="0" collapsed="false">
      <c r="A25" s="18" t="s">
        <v>537</v>
      </c>
      <c r="B25" s="579" t="s">
        <v>92</v>
      </c>
      <c r="C25" s="579" t="s">
        <v>92</v>
      </c>
      <c r="D25" s="579" t="s">
        <v>92</v>
      </c>
      <c r="E25" s="579" t="s">
        <v>92</v>
      </c>
      <c r="F25" s="579" t="s">
        <v>92</v>
      </c>
      <c r="G25" s="579" t="s">
        <v>92</v>
      </c>
      <c r="H25" s="579" t="s">
        <v>92</v>
      </c>
      <c r="I25" s="579" t="s">
        <v>92</v>
      </c>
      <c r="J25" s="579" t="s">
        <v>92</v>
      </c>
      <c r="K25" s="579" t="s">
        <v>92</v>
      </c>
      <c r="L25" s="579" t="s">
        <v>92</v>
      </c>
      <c r="M25" s="579" t="s">
        <v>92</v>
      </c>
      <c r="N25" s="579" t="s">
        <v>92</v>
      </c>
      <c r="O25" s="579" t="s">
        <v>92</v>
      </c>
      <c r="P25" s="692"/>
      <c r="Q25" s="581" t="n">
        <v>0.211932</v>
      </c>
      <c r="R25" s="581" t="n">
        <v>0.460404</v>
      </c>
      <c r="S25" s="579" t="s">
        <v>92</v>
      </c>
      <c r="T25" s="579" t="s">
        <v>92</v>
      </c>
      <c r="U25" s="579" t="s">
        <v>92</v>
      </c>
      <c r="V25" s="579" t="s">
        <v>92</v>
      </c>
      <c r="W25" s="579" t="s">
        <v>92</v>
      </c>
      <c r="X25" s="579" t="s">
        <v>92</v>
      </c>
      <c r="Y25" s="692"/>
      <c r="Z25" s="700" t="n">
        <v>0.01827</v>
      </c>
    </row>
    <row r="26" customFormat="false" ht="12.75" hidden="false" customHeight="true" outlineLevel="0" collapsed="false">
      <c r="A26" s="18" t="s">
        <v>538</v>
      </c>
      <c r="B26" s="692" t="s">
        <v>92</v>
      </c>
      <c r="C26" s="692" t="s">
        <v>92</v>
      </c>
      <c r="D26" s="692" t="s">
        <v>92</v>
      </c>
      <c r="E26" s="692" t="s">
        <v>92</v>
      </c>
      <c r="F26" s="692" t="s">
        <v>92</v>
      </c>
      <c r="G26" s="692" t="s">
        <v>92</v>
      </c>
      <c r="H26" s="692" t="s">
        <v>92</v>
      </c>
      <c r="I26" s="692" t="s">
        <v>92</v>
      </c>
      <c r="J26" s="692" t="s">
        <v>92</v>
      </c>
      <c r="K26" s="692" t="s">
        <v>92</v>
      </c>
      <c r="L26" s="692" t="s">
        <v>92</v>
      </c>
      <c r="M26" s="692" t="s">
        <v>92</v>
      </c>
      <c r="N26" s="692" t="s">
        <v>92</v>
      </c>
      <c r="O26" s="692" t="s">
        <v>92</v>
      </c>
      <c r="P26" s="692"/>
      <c r="Q26" s="692" t="s">
        <v>92</v>
      </c>
      <c r="R26" s="692" t="s">
        <v>92</v>
      </c>
      <c r="S26" s="692" t="s">
        <v>92</v>
      </c>
      <c r="T26" s="692" t="s">
        <v>92</v>
      </c>
      <c r="U26" s="692" t="s">
        <v>92</v>
      </c>
      <c r="V26" s="692" t="s">
        <v>92</v>
      </c>
      <c r="W26" s="692" t="s">
        <v>92</v>
      </c>
      <c r="X26" s="692" t="s">
        <v>92</v>
      </c>
      <c r="Y26" s="692"/>
      <c r="Z26" s="700" t="n">
        <v>2.96698334440103</v>
      </c>
    </row>
    <row r="27" customFormat="false" ht="13.5" hidden="false" customHeight="true" outlineLevel="0" collapsed="false">
      <c r="A27" s="18" t="s">
        <v>664</v>
      </c>
      <c r="B27" s="686" t="s">
        <v>130</v>
      </c>
      <c r="C27" s="686" t="s">
        <v>92</v>
      </c>
      <c r="D27" s="686" t="s">
        <v>92</v>
      </c>
      <c r="E27" s="686" t="s">
        <v>92</v>
      </c>
      <c r="F27" s="686" t="s">
        <v>92</v>
      </c>
      <c r="G27" s="686" t="s">
        <v>92</v>
      </c>
      <c r="H27" s="686" t="s">
        <v>92</v>
      </c>
      <c r="I27" s="686" t="s">
        <v>92</v>
      </c>
      <c r="J27" s="686" t="s">
        <v>92</v>
      </c>
      <c r="K27" s="686" t="s">
        <v>92</v>
      </c>
      <c r="L27" s="686" t="s">
        <v>92</v>
      </c>
      <c r="M27" s="686" t="s">
        <v>92</v>
      </c>
      <c r="N27" s="686" t="s">
        <v>92</v>
      </c>
      <c r="O27" s="686" t="s">
        <v>92</v>
      </c>
      <c r="P27" s="692"/>
      <c r="Q27" s="686" t="s">
        <v>92</v>
      </c>
      <c r="R27" s="686" t="s">
        <v>92</v>
      </c>
      <c r="S27" s="686" t="s">
        <v>92</v>
      </c>
      <c r="T27" s="686" t="s">
        <v>92</v>
      </c>
      <c r="U27" s="686" t="s">
        <v>92</v>
      </c>
      <c r="V27" s="686" t="s">
        <v>92</v>
      </c>
      <c r="W27" s="686" t="s">
        <v>92</v>
      </c>
      <c r="X27" s="686" t="s">
        <v>92</v>
      </c>
      <c r="Y27" s="692"/>
      <c r="Z27" s="698" t="n">
        <v>0.9169736257816</v>
      </c>
    </row>
    <row r="28" customFormat="false" ht="12.75" hidden="false" customHeight="true" outlineLevel="0" collapsed="false">
      <c r="A28" s="138" t="s">
        <v>540</v>
      </c>
      <c r="B28" s="579" t="s">
        <v>92</v>
      </c>
      <c r="C28" s="579" t="s">
        <v>92</v>
      </c>
      <c r="D28" s="579" t="s">
        <v>92</v>
      </c>
      <c r="E28" s="579" t="s">
        <v>92</v>
      </c>
      <c r="F28" s="579" t="s">
        <v>92</v>
      </c>
      <c r="G28" s="579" t="s">
        <v>92</v>
      </c>
      <c r="H28" s="579" t="s">
        <v>92</v>
      </c>
      <c r="I28" s="579" t="s">
        <v>92</v>
      </c>
      <c r="J28" s="579" t="s">
        <v>92</v>
      </c>
      <c r="K28" s="579" t="s">
        <v>92</v>
      </c>
      <c r="L28" s="579" t="s">
        <v>92</v>
      </c>
      <c r="M28" s="579" t="s">
        <v>92</v>
      </c>
      <c r="N28" s="579" t="s">
        <v>92</v>
      </c>
      <c r="O28" s="579" t="s">
        <v>92</v>
      </c>
      <c r="P28" s="705"/>
      <c r="Q28" s="579" t="s">
        <v>92</v>
      </c>
      <c r="R28" s="579" t="s">
        <v>92</v>
      </c>
      <c r="S28" s="579" t="s">
        <v>92</v>
      </c>
      <c r="T28" s="579" t="s">
        <v>92</v>
      </c>
      <c r="U28" s="579" t="s">
        <v>92</v>
      </c>
      <c r="V28" s="579" t="s">
        <v>92</v>
      </c>
      <c r="W28" s="579" t="s">
        <v>92</v>
      </c>
      <c r="X28" s="579" t="s">
        <v>92</v>
      </c>
      <c r="Y28" s="705"/>
      <c r="Z28" s="580" t="s">
        <v>92</v>
      </c>
    </row>
    <row r="29" customFormat="false" ht="12.75" hidden="false" customHeight="true" outlineLevel="0" collapsed="false">
      <c r="A29" s="138" t="s">
        <v>541</v>
      </c>
      <c r="B29" s="579" t="s">
        <v>130</v>
      </c>
      <c r="C29" s="579" t="s">
        <v>92</v>
      </c>
      <c r="D29" s="579" t="s">
        <v>92</v>
      </c>
      <c r="E29" s="579" t="s">
        <v>92</v>
      </c>
      <c r="F29" s="579" t="s">
        <v>92</v>
      </c>
      <c r="G29" s="579" t="s">
        <v>92</v>
      </c>
      <c r="H29" s="579" t="s">
        <v>92</v>
      </c>
      <c r="I29" s="579" t="s">
        <v>92</v>
      </c>
      <c r="J29" s="579" t="s">
        <v>92</v>
      </c>
      <c r="K29" s="579" t="s">
        <v>92</v>
      </c>
      <c r="L29" s="579" t="s">
        <v>92</v>
      </c>
      <c r="M29" s="579" t="s">
        <v>92</v>
      </c>
      <c r="N29" s="579" t="s">
        <v>92</v>
      </c>
      <c r="O29" s="579" t="s">
        <v>92</v>
      </c>
      <c r="P29" s="705"/>
      <c r="Q29" s="579" t="s">
        <v>92</v>
      </c>
      <c r="R29" s="579" t="s">
        <v>92</v>
      </c>
      <c r="S29" s="579" t="s">
        <v>92</v>
      </c>
      <c r="T29" s="579" t="s">
        <v>92</v>
      </c>
      <c r="U29" s="579" t="s">
        <v>92</v>
      </c>
      <c r="V29" s="579" t="s">
        <v>92</v>
      </c>
      <c r="W29" s="579" t="s">
        <v>92</v>
      </c>
      <c r="X29" s="579" t="s">
        <v>92</v>
      </c>
      <c r="Y29" s="705"/>
      <c r="Z29" s="582" t="n">
        <v>0.9169736257816</v>
      </c>
    </row>
    <row r="30" customFormat="false" ht="13.5" hidden="false" customHeight="true" outlineLevel="0" collapsed="false">
      <c r="A30" s="706" t="s">
        <v>665</v>
      </c>
      <c r="B30" s="702" t="s">
        <v>92</v>
      </c>
      <c r="C30" s="702" t="s">
        <v>92</v>
      </c>
      <c r="D30" s="702" t="s">
        <v>92</v>
      </c>
      <c r="E30" s="702" t="s">
        <v>92</v>
      </c>
      <c r="F30" s="702" t="s">
        <v>92</v>
      </c>
      <c r="G30" s="702" t="s">
        <v>92</v>
      </c>
      <c r="H30" s="702" t="s">
        <v>92</v>
      </c>
      <c r="I30" s="702" t="s">
        <v>92</v>
      </c>
      <c r="J30" s="702" t="s">
        <v>92</v>
      </c>
      <c r="K30" s="702" t="s">
        <v>92</v>
      </c>
      <c r="L30" s="702" t="s">
        <v>92</v>
      </c>
      <c r="M30" s="702" t="s">
        <v>92</v>
      </c>
      <c r="N30" s="702" t="s">
        <v>92</v>
      </c>
      <c r="O30" s="702" t="s">
        <v>92</v>
      </c>
      <c r="P30" s="703"/>
      <c r="Q30" s="702" t="s">
        <v>92</v>
      </c>
      <c r="R30" s="702" t="s">
        <v>92</v>
      </c>
      <c r="S30" s="702" t="s">
        <v>92</v>
      </c>
      <c r="T30" s="702" t="s">
        <v>92</v>
      </c>
      <c r="U30" s="702" t="s">
        <v>92</v>
      </c>
      <c r="V30" s="702" t="s">
        <v>92</v>
      </c>
      <c r="W30" s="702" t="s">
        <v>92</v>
      </c>
      <c r="X30" s="702" t="s">
        <v>92</v>
      </c>
      <c r="Y30" s="703"/>
      <c r="Z30" s="704" t="s">
        <v>92</v>
      </c>
    </row>
    <row r="31" customFormat="false" ht="12.75" hidden="false" customHeight="true" outlineLevel="0" collapsed="false">
      <c r="A31" s="138" t="s">
        <v>495</v>
      </c>
      <c r="B31" s="579" t="s">
        <v>92</v>
      </c>
      <c r="C31" s="579" t="s">
        <v>92</v>
      </c>
      <c r="D31" s="579" t="s">
        <v>92</v>
      </c>
      <c r="E31" s="579" t="s">
        <v>92</v>
      </c>
      <c r="F31" s="579" t="s">
        <v>92</v>
      </c>
      <c r="G31" s="579" t="s">
        <v>92</v>
      </c>
      <c r="H31" s="579" t="s">
        <v>92</v>
      </c>
      <c r="I31" s="579" t="s">
        <v>92</v>
      </c>
      <c r="J31" s="579" t="s">
        <v>92</v>
      </c>
      <c r="K31" s="579" t="s">
        <v>92</v>
      </c>
      <c r="L31" s="579" t="s">
        <v>92</v>
      </c>
      <c r="M31" s="579" t="s">
        <v>92</v>
      </c>
      <c r="N31" s="579" t="s">
        <v>92</v>
      </c>
      <c r="O31" s="579" t="s">
        <v>92</v>
      </c>
      <c r="P31" s="705"/>
      <c r="Q31" s="579" t="s">
        <v>92</v>
      </c>
      <c r="R31" s="579" t="s">
        <v>92</v>
      </c>
      <c r="S31" s="579" t="s">
        <v>92</v>
      </c>
      <c r="T31" s="579" t="s">
        <v>92</v>
      </c>
      <c r="U31" s="579" t="s">
        <v>92</v>
      </c>
      <c r="V31" s="579" t="s">
        <v>92</v>
      </c>
      <c r="W31" s="579" t="s">
        <v>92</v>
      </c>
      <c r="X31" s="579" t="s">
        <v>92</v>
      </c>
      <c r="Y31" s="705"/>
      <c r="Z31" s="580"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66</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67</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3</v>
      </c>
      <c r="AB1" s="117" t="s">
        <v>73</v>
      </c>
    </row>
    <row r="2" customFormat="false" ht="15.75" hidden="false" customHeight="true" outlineLevel="0" collapsed="false">
      <c r="A2" s="648" t="s">
        <v>108</v>
      </c>
      <c r="AB2" s="117" t="s">
        <v>75</v>
      </c>
    </row>
    <row r="3" customFormat="false" ht="15.75" hidden="false" customHeight="true" outlineLevel="0" collapsed="false">
      <c r="A3" s="676"/>
      <c r="AA3" s="117"/>
      <c r="AB3" s="117" t="s">
        <v>76</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68</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69</v>
      </c>
      <c r="P5" s="680" t="s">
        <v>638</v>
      </c>
      <c r="Q5" s="680" t="s">
        <v>639</v>
      </c>
      <c r="R5" s="680" t="s">
        <v>640</v>
      </c>
      <c r="S5" s="680" t="s">
        <v>670</v>
      </c>
      <c r="T5" s="680" t="s">
        <v>642</v>
      </c>
      <c r="U5" s="680" t="s">
        <v>643</v>
      </c>
      <c r="V5" s="680" t="s">
        <v>644</v>
      </c>
      <c r="W5" s="680" t="s">
        <v>645</v>
      </c>
      <c r="X5" s="681" t="s">
        <v>671</v>
      </c>
      <c r="Y5" s="680" t="s">
        <v>647</v>
      </c>
      <c r="Z5" s="682" t="s">
        <v>479</v>
      </c>
    </row>
    <row r="6" customFormat="false" ht="47.25" hidden="false" customHeight="true" outlineLevel="0" collapsed="false">
      <c r="A6" s="679"/>
      <c r="B6" s="536" t="s">
        <v>648</v>
      </c>
      <c r="C6" s="536"/>
      <c r="D6" s="536"/>
      <c r="E6" s="536"/>
      <c r="F6" s="536"/>
      <c r="G6" s="536"/>
      <c r="H6" s="536"/>
      <c r="I6" s="536"/>
      <c r="J6" s="536"/>
      <c r="K6" s="536"/>
      <c r="L6" s="536"/>
      <c r="M6" s="536"/>
      <c r="N6" s="536"/>
      <c r="O6" s="683" t="s">
        <v>649</v>
      </c>
      <c r="P6" s="708" t="s">
        <v>649</v>
      </c>
      <c r="Q6" s="709" t="s">
        <v>648</v>
      </c>
      <c r="R6" s="709"/>
      <c r="S6" s="709"/>
      <c r="T6" s="709"/>
      <c r="U6" s="709"/>
      <c r="V6" s="709"/>
      <c r="W6" s="709"/>
      <c r="X6" s="683" t="s">
        <v>649</v>
      </c>
      <c r="Y6" s="683" t="s">
        <v>649</v>
      </c>
      <c r="Z6" s="537" t="s">
        <v>648</v>
      </c>
    </row>
    <row r="7" customFormat="false" ht="27.75" hidden="false" customHeight="true" outlineLevel="0" collapsed="false">
      <c r="A7" s="710" t="s">
        <v>672</v>
      </c>
      <c r="B7" s="685" t="n">
        <v>1.56</v>
      </c>
      <c r="C7" s="685" t="n">
        <v>14.0683864869</v>
      </c>
      <c r="D7" s="686" t="s">
        <v>120</v>
      </c>
      <c r="E7" s="686" t="s">
        <v>120</v>
      </c>
      <c r="F7" s="685" t="n">
        <v>70.1901105317</v>
      </c>
      <c r="G7" s="686" t="s">
        <v>120</v>
      </c>
      <c r="H7" s="685" t="n">
        <v>525.8941875049</v>
      </c>
      <c r="I7" s="685" t="n">
        <v>40.664</v>
      </c>
      <c r="J7" s="686" t="s">
        <v>120</v>
      </c>
      <c r="K7" s="685" t="n">
        <v>58.3901609274</v>
      </c>
      <c r="L7" s="685" t="n">
        <v>0.4</v>
      </c>
      <c r="M7" s="686" t="s">
        <v>120</v>
      </c>
      <c r="N7" s="686" t="s">
        <v>120</v>
      </c>
      <c r="O7" s="686" t="s">
        <v>120</v>
      </c>
      <c r="P7" s="587"/>
      <c r="Q7" s="685" t="n">
        <v>0.5</v>
      </c>
      <c r="R7" s="685" t="n">
        <v>1.8</v>
      </c>
      <c r="S7" s="685" t="n">
        <v>0.55427617768</v>
      </c>
      <c r="T7" s="686" t="s">
        <v>120</v>
      </c>
      <c r="U7" s="686" t="s">
        <v>120</v>
      </c>
      <c r="V7" s="686" t="s">
        <v>120</v>
      </c>
      <c r="W7" s="686" t="s">
        <v>120</v>
      </c>
      <c r="X7" s="686" t="s">
        <v>120</v>
      </c>
      <c r="Y7" s="587"/>
      <c r="Z7" s="687" t="n">
        <v>12.730514286</v>
      </c>
    </row>
    <row r="8" customFormat="false" ht="13.5" hidden="false" customHeight="true" outlineLevel="0" collapsed="false">
      <c r="A8" s="711" t="s">
        <v>673</v>
      </c>
      <c r="B8" s="579" t="s">
        <v>92</v>
      </c>
      <c r="C8" s="579" t="s">
        <v>92</v>
      </c>
      <c r="D8" s="579" t="s">
        <v>92</v>
      </c>
      <c r="E8" s="579" t="s">
        <v>92</v>
      </c>
      <c r="F8" s="579" t="s">
        <v>92</v>
      </c>
      <c r="G8" s="579" t="s">
        <v>92</v>
      </c>
      <c r="H8" s="579" t="s">
        <v>92</v>
      </c>
      <c r="I8" s="579" t="s">
        <v>92</v>
      </c>
      <c r="J8" s="579" t="s">
        <v>92</v>
      </c>
      <c r="K8" s="579" t="s">
        <v>92</v>
      </c>
      <c r="L8" s="579" t="s">
        <v>92</v>
      </c>
      <c r="M8" s="579" t="s">
        <v>92</v>
      </c>
      <c r="N8" s="579" t="s">
        <v>92</v>
      </c>
      <c r="O8" s="579" t="s">
        <v>92</v>
      </c>
      <c r="P8" s="692"/>
      <c r="Q8" s="579" t="s">
        <v>92</v>
      </c>
      <c r="R8" s="579" t="s">
        <v>92</v>
      </c>
      <c r="S8" s="579" t="s">
        <v>92</v>
      </c>
      <c r="T8" s="579" t="s">
        <v>92</v>
      </c>
      <c r="U8" s="579" t="s">
        <v>92</v>
      </c>
      <c r="V8" s="579" t="s">
        <v>92</v>
      </c>
      <c r="W8" s="579" t="s">
        <v>92</v>
      </c>
      <c r="X8" s="579" t="s">
        <v>92</v>
      </c>
      <c r="Y8" s="692"/>
      <c r="Z8" s="700" t="s">
        <v>92</v>
      </c>
    </row>
    <row r="9" customFormat="false" ht="12.75" hidden="false" customHeight="true" outlineLevel="0" collapsed="false">
      <c r="A9" s="711" t="s">
        <v>674</v>
      </c>
      <c r="B9" s="685" t="n">
        <v>1.56</v>
      </c>
      <c r="C9" s="685" t="n">
        <v>14.0683864869</v>
      </c>
      <c r="D9" s="686" t="s">
        <v>92</v>
      </c>
      <c r="E9" s="686" t="s">
        <v>92</v>
      </c>
      <c r="F9" s="685" t="n">
        <v>70.1901105317</v>
      </c>
      <c r="G9" s="686" t="s">
        <v>92</v>
      </c>
      <c r="H9" s="685" t="n">
        <v>1124.1941875049</v>
      </c>
      <c r="I9" s="685" t="n">
        <v>339.814</v>
      </c>
      <c r="J9" s="686" t="s">
        <v>92</v>
      </c>
      <c r="K9" s="685" t="n">
        <v>58.3901609274</v>
      </c>
      <c r="L9" s="685" t="n">
        <v>0.4</v>
      </c>
      <c r="M9" s="686" t="s">
        <v>92</v>
      </c>
      <c r="N9" s="686" t="s">
        <v>92</v>
      </c>
      <c r="O9" s="686" t="s">
        <v>92</v>
      </c>
      <c r="P9" s="553"/>
      <c r="Q9" s="685" t="n">
        <v>0.5</v>
      </c>
      <c r="R9" s="685" t="n">
        <v>1.8</v>
      </c>
      <c r="S9" s="685" t="n">
        <v>0.55427617768</v>
      </c>
      <c r="T9" s="686" t="s">
        <v>92</v>
      </c>
      <c r="U9" s="686" t="s">
        <v>92</v>
      </c>
      <c r="V9" s="686" t="s">
        <v>92</v>
      </c>
      <c r="W9" s="686" t="s">
        <v>92</v>
      </c>
      <c r="X9" s="686" t="s">
        <v>92</v>
      </c>
      <c r="Y9" s="553"/>
      <c r="Z9" s="698" t="n">
        <v>107.673580956</v>
      </c>
    </row>
    <row r="10" customFormat="false" ht="12.75" hidden="false" customHeight="true" outlineLevel="0" collapsed="false">
      <c r="A10" s="712" t="s">
        <v>675</v>
      </c>
      <c r="B10" s="581" t="n">
        <v>1.3</v>
      </c>
      <c r="C10" s="581" t="n">
        <v>9.88</v>
      </c>
      <c r="D10" s="579" t="s">
        <v>92</v>
      </c>
      <c r="E10" s="579" t="s">
        <v>92</v>
      </c>
      <c r="F10" s="581" t="n">
        <v>56.0065999947</v>
      </c>
      <c r="G10" s="579" t="s">
        <v>92</v>
      </c>
      <c r="H10" s="581" t="n">
        <v>846.7700000049</v>
      </c>
      <c r="I10" s="581" t="n">
        <v>311.37</v>
      </c>
      <c r="J10" s="579" t="s">
        <v>92</v>
      </c>
      <c r="K10" s="581" t="n">
        <v>48.0600000014</v>
      </c>
      <c r="L10" s="581" t="n">
        <v>0.4</v>
      </c>
      <c r="M10" s="579" t="s">
        <v>92</v>
      </c>
      <c r="N10" s="579" t="s">
        <v>92</v>
      </c>
      <c r="O10" s="579" t="s">
        <v>92</v>
      </c>
      <c r="P10" s="553"/>
      <c r="Q10" s="581" t="n">
        <v>0.5</v>
      </c>
      <c r="R10" s="581" t="n">
        <v>1.8</v>
      </c>
      <c r="S10" s="581" t="n">
        <v>0.507</v>
      </c>
      <c r="T10" s="579" t="s">
        <v>92</v>
      </c>
      <c r="U10" s="579" t="s">
        <v>92</v>
      </c>
      <c r="V10" s="579" t="s">
        <v>92</v>
      </c>
      <c r="W10" s="579" t="s">
        <v>92</v>
      </c>
      <c r="X10" s="579" t="s">
        <v>92</v>
      </c>
      <c r="Y10" s="553"/>
      <c r="Z10" s="700" t="n">
        <v>101.48786667</v>
      </c>
    </row>
    <row r="11" customFormat="false" ht="13.5" hidden="false" customHeight="true" outlineLevel="0" collapsed="false">
      <c r="A11" s="712" t="s">
        <v>676</v>
      </c>
      <c r="B11" s="581" t="n">
        <v>0.26</v>
      </c>
      <c r="C11" s="581" t="n">
        <v>4.1883864869</v>
      </c>
      <c r="D11" s="579" t="s">
        <v>92</v>
      </c>
      <c r="E11" s="579" t="s">
        <v>92</v>
      </c>
      <c r="F11" s="581" t="n">
        <v>14.183510537</v>
      </c>
      <c r="G11" s="579" t="s">
        <v>92</v>
      </c>
      <c r="H11" s="581" t="n">
        <v>277.4241875</v>
      </c>
      <c r="I11" s="581" t="n">
        <v>28.444</v>
      </c>
      <c r="J11" s="579" t="s">
        <v>92</v>
      </c>
      <c r="K11" s="581" t="n">
        <v>10.330160926</v>
      </c>
      <c r="L11" s="579" t="s">
        <v>92</v>
      </c>
      <c r="M11" s="579" t="s">
        <v>92</v>
      </c>
      <c r="N11" s="579" t="s">
        <v>92</v>
      </c>
      <c r="O11" s="579" t="s">
        <v>92</v>
      </c>
      <c r="P11" s="553"/>
      <c r="Q11" s="579" t="s">
        <v>92</v>
      </c>
      <c r="R11" s="579" t="s">
        <v>92</v>
      </c>
      <c r="S11" s="581" t="n">
        <v>0.04727617768</v>
      </c>
      <c r="T11" s="579" t="s">
        <v>92</v>
      </c>
      <c r="U11" s="579" t="s">
        <v>92</v>
      </c>
      <c r="V11" s="579" t="s">
        <v>92</v>
      </c>
      <c r="W11" s="579" t="s">
        <v>92</v>
      </c>
      <c r="X11" s="579" t="s">
        <v>92</v>
      </c>
      <c r="Y11" s="553"/>
      <c r="Z11" s="700" t="n">
        <v>6.185714286</v>
      </c>
    </row>
    <row r="12" customFormat="false" ht="12.75" hidden="false" customHeight="true" outlineLevel="0" collapsed="false">
      <c r="A12" s="711" t="s">
        <v>677</v>
      </c>
      <c r="B12" s="686" t="s">
        <v>92</v>
      </c>
      <c r="C12" s="686" t="s">
        <v>92</v>
      </c>
      <c r="D12" s="686" t="s">
        <v>92</v>
      </c>
      <c r="E12" s="686" t="s">
        <v>92</v>
      </c>
      <c r="F12" s="686" t="s">
        <v>92</v>
      </c>
      <c r="G12" s="686" t="s">
        <v>92</v>
      </c>
      <c r="H12" s="685" t="n">
        <v>598.3</v>
      </c>
      <c r="I12" s="685" t="n">
        <v>299.15</v>
      </c>
      <c r="J12" s="686" t="s">
        <v>92</v>
      </c>
      <c r="K12" s="686" t="s">
        <v>92</v>
      </c>
      <c r="L12" s="686" t="s">
        <v>92</v>
      </c>
      <c r="M12" s="686" t="s">
        <v>92</v>
      </c>
      <c r="N12" s="686" t="s">
        <v>92</v>
      </c>
      <c r="O12" s="686" t="s">
        <v>92</v>
      </c>
      <c r="P12" s="553"/>
      <c r="Q12" s="686" t="s">
        <v>92</v>
      </c>
      <c r="R12" s="686" t="s">
        <v>92</v>
      </c>
      <c r="S12" s="686" t="s">
        <v>92</v>
      </c>
      <c r="T12" s="686" t="s">
        <v>92</v>
      </c>
      <c r="U12" s="686" t="s">
        <v>92</v>
      </c>
      <c r="V12" s="686" t="s">
        <v>92</v>
      </c>
      <c r="W12" s="686" t="s">
        <v>92</v>
      </c>
      <c r="X12" s="686" t="s">
        <v>92</v>
      </c>
      <c r="Y12" s="692"/>
      <c r="Z12" s="698" t="n">
        <v>94.94306667</v>
      </c>
    </row>
    <row r="13" customFormat="false" ht="12.75" hidden="false" customHeight="true" outlineLevel="0" collapsed="false">
      <c r="A13" s="712" t="s">
        <v>675</v>
      </c>
      <c r="B13" s="579" t="s">
        <v>92</v>
      </c>
      <c r="C13" s="579" t="s">
        <v>92</v>
      </c>
      <c r="D13" s="579" t="s">
        <v>92</v>
      </c>
      <c r="E13" s="579" t="s">
        <v>92</v>
      </c>
      <c r="F13" s="579" t="s">
        <v>92</v>
      </c>
      <c r="G13" s="579" t="s">
        <v>92</v>
      </c>
      <c r="H13" s="579" t="s">
        <v>92</v>
      </c>
      <c r="I13" s="579" t="s">
        <v>92</v>
      </c>
      <c r="J13" s="579" t="s">
        <v>92</v>
      </c>
      <c r="K13" s="579" t="s">
        <v>92</v>
      </c>
      <c r="L13" s="579" t="s">
        <v>92</v>
      </c>
      <c r="M13" s="579" t="s">
        <v>92</v>
      </c>
      <c r="N13" s="579" t="s">
        <v>92</v>
      </c>
      <c r="O13" s="579" t="s">
        <v>92</v>
      </c>
      <c r="P13" s="692"/>
      <c r="Q13" s="579" t="s">
        <v>92</v>
      </c>
      <c r="R13" s="579" t="s">
        <v>92</v>
      </c>
      <c r="S13" s="579" t="s">
        <v>92</v>
      </c>
      <c r="T13" s="579" t="s">
        <v>92</v>
      </c>
      <c r="U13" s="579" t="s">
        <v>92</v>
      </c>
      <c r="V13" s="579" t="s">
        <v>92</v>
      </c>
      <c r="W13" s="579" t="s">
        <v>92</v>
      </c>
      <c r="X13" s="579" t="s">
        <v>92</v>
      </c>
      <c r="Y13" s="692"/>
      <c r="Z13" s="700" t="n">
        <v>3.2</v>
      </c>
    </row>
    <row r="14" customFormat="false" ht="13.5" hidden="false" customHeight="true" outlineLevel="0" collapsed="false">
      <c r="A14" s="712" t="s">
        <v>676</v>
      </c>
      <c r="B14" s="579" t="s">
        <v>92</v>
      </c>
      <c r="C14" s="579" t="s">
        <v>92</v>
      </c>
      <c r="D14" s="579" t="s">
        <v>92</v>
      </c>
      <c r="E14" s="579" t="s">
        <v>92</v>
      </c>
      <c r="F14" s="579" t="s">
        <v>92</v>
      </c>
      <c r="G14" s="579" t="s">
        <v>92</v>
      </c>
      <c r="H14" s="581" t="n">
        <v>598.3</v>
      </c>
      <c r="I14" s="581" t="n">
        <v>299.15</v>
      </c>
      <c r="J14" s="579" t="s">
        <v>92</v>
      </c>
      <c r="K14" s="579" t="s">
        <v>92</v>
      </c>
      <c r="L14" s="579" t="s">
        <v>92</v>
      </c>
      <c r="M14" s="579" t="s">
        <v>92</v>
      </c>
      <c r="N14" s="579" t="s">
        <v>92</v>
      </c>
      <c r="O14" s="579" t="s">
        <v>92</v>
      </c>
      <c r="P14" s="553"/>
      <c r="Q14" s="579" t="s">
        <v>92</v>
      </c>
      <c r="R14" s="579" t="s">
        <v>92</v>
      </c>
      <c r="S14" s="579" t="s">
        <v>92</v>
      </c>
      <c r="T14" s="579" t="s">
        <v>92</v>
      </c>
      <c r="U14" s="579" t="s">
        <v>92</v>
      </c>
      <c r="V14" s="579" t="s">
        <v>92</v>
      </c>
      <c r="W14" s="579" t="s">
        <v>92</v>
      </c>
      <c r="X14" s="579" t="s">
        <v>92</v>
      </c>
      <c r="Y14" s="692"/>
      <c r="Z14" s="700" t="n">
        <v>91.74306667</v>
      </c>
    </row>
    <row r="15" customFormat="false" ht="13.5" hidden="false" customHeight="true" outlineLevel="0" collapsed="false">
      <c r="A15" s="713" t="s">
        <v>678</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5"/>
      <c r="Q15" s="714" t="s">
        <v>116</v>
      </c>
      <c r="R15" s="714" t="s">
        <v>116</v>
      </c>
      <c r="S15" s="714" t="s">
        <v>116</v>
      </c>
      <c r="T15" s="714" t="s">
        <v>116</v>
      </c>
      <c r="U15" s="714" t="s">
        <v>116</v>
      </c>
      <c r="V15" s="714" t="s">
        <v>116</v>
      </c>
      <c r="W15" s="714" t="s">
        <v>116</v>
      </c>
      <c r="X15" s="714" t="s">
        <v>116</v>
      </c>
      <c r="Y15" s="695"/>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7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0</v>
      </c>
      <c r="B18" s="685" t="n">
        <v>0.2320835483889</v>
      </c>
      <c r="C18" s="685" t="n">
        <v>1.16333228990728</v>
      </c>
      <c r="D18" s="686" t="s">
        <v>120</v>
      </c>
      <c r="E18" s="686" t="s">
        <v>120</v>
      </c>
      <c r="F18" s="685" t="n">
        <v>39.8390601702942</v>
      </c>
      <c r="G18" s="686" t="s">
        <v>120</v>
      </c>
      <c r="H18" s="685" t="n">
        <v>253.912270128512</v>
      </c>
      <c r="I18" s="685" t="n">
        <v>5.56464288467145</v>
      </c>
      <c r="J18" s="686" t="s">
        <v>120</v>
      </c>
      <c r="K18" s="685" t="n">
        <v>53.8991951970671</v>
      </c>
      <c r="L18" s="685" t="n">
        <v>0.5916</v>
      </c>
      <c r="M18" s="686" t="s">
        <v>120</v>
      </c>
      <c r="N18" s="686" t="s">
        <v>120</v>
      </c>
      <c r="O18" s="686" t="s">
        <v>120</v>
      </c>
      <c r="P18" s="685" t="n">
        <v>355.202184218841</v>
      </c>
      <c r="Q18" s="685" t="n">
        <v>14.61096</v>
      </c>
      <c r="R18" s="685" t="n">
        <v>6.3168672</v>
      </c>
      <c r="S18" s="685" t="n">
        <v>1.902607112644</v>
      </c>
      <c r="T18" s="686" t="s">
        <v>120</v>
      </c>
      <c r="U18" s="686" t="s">
        <v>120</v>
      </c>
      <c r="V18" s="686" t="s">
        <v>120</v>
      </c>
      <c r="W18" s="686" t="s">
        <v>120</v>
      </c>
      <c r="X18" s="686" t="s">
        <v>120</v>
      </c>
      <c r="Y18" s="685" t="n">
        <v>22.830434312644</v>
      </c>
      <c r="Z18" s="698" t="n">
        <v>160.183224587365</v>
      </c>
    </row>
    <row r="19" customFormat="false" ht="12.75" hidden="false" customHeight="true" outlineLevel="0" collapsed="false">
      <c r="A19" s="722" t="s">
        <v>681</v>
      </c>
      <c r="B19" s="692" t="s">
        <v>92</v>
      </c>
      <c r="C19" s="692" t="s">
        <v>92</v>
      </c>
      <c r="D19" s="692" t="s">
        <v>92</v>
      </c>
      <c r="E19" s="692" t="s">
        <v>92</v>
      </c>
      <c r="F19" s="692" t="s">
        <v>92</v>
      </c>
      <c r="G19" s="692" t="s">
        <v>92</v>
      </c>
      <c r="H19" s="692" t="s">
        <v>92</v>
      </c>
      <c r="I19" s="692" t="s">
        <v>92</v>
      </c>
      <c r="J19" s="692" t="s">
        <v>92</v>
      </c>
      <c r="K19" s="692" t="s">
        <v>92</v>
      </c>
      <c r="L19" s="692" t="s">
        <v>92</v>
      </c>
      <c r="M19" s="692" t="s">
        <v>92</v>
      </c>
      <c r="N19" s="692" t="s">
        <v>92</v>
      </c>
      <c r="O19" s="692" t="s">
        <v>92</v>
      </c>
      <c r="P19" s="692"/>
      <c r="Q19" s="685" t="n">
        <v>13.233402</v>
      </c>
      <c r="R19" s="685" t="n">
        <v>2.0811504</v>
      </c>
      <c r="S19" s="579" t="s">
        <v>92</v>
      </c>
      <c r="T19" s="579" t="s">
        <v>92</v>
      </c>
      <c r="U19" s="579" t="s">
        <v>92</v>
      </c>
      <c r="V19" s="579" t="s">
        <v>92</v>
      </c>
      <c r="W19" s="579" t="s">
        <v>92</v>
      </c>
      <c r="X19" s="579" t="s">
        <v>92</v>
      </c>
      <c r="Y19" s="685" t="n">
        <v>15.3145524</v>
      </c>
      <c r="Z19" s="698" t="n">
        <v>66.92</v>
      </c>
    </row>
    <row r="20" customFormat="false" ht="13.5" hidden="false" customHeight="true" outlineLevel="0" collapsed="false">
      <c r="A20" s="723" t="s">
        <v>682</v>
      </c>
      <c r="B20" s="686" t="s">
        <v>120</v>
      </c>
      <c r="C20" s="686" t="s">
        <v>116</v>
      </c>
      <c r="D20" s="686" t="s">
        <v>116</v>
      </c>
      <c r="E20" s="686" t="s">
        <v>116</v>
      </c>
      <c r="F20" s="686" t="s">
        <v>116</v>
      </c>
      <c r="G20" s="686" t="s">
        <v>116</v>
      </c>
      <c r="H20" s="686" t="s">
        <v>116</v>
      </c>
      <c r="I20" s="686" t="s">
        <v>116</v>
      </c>
      <c r="J20" s="686" t="s">
        <v>116</v>
      </c>
      <c r="K20" s="686" t="s">
        <v>116</v>
      </c>
      <c r="L20" s="686" t="s">
        <v>116</v>
      </c>
      <c r="M20" s="686" t="s">
        <v>116</v>
      </c>
      <c r="N20" s="686" t="s">
        <v>116</v>
      </c>
      <c r="O20" s="686" t="s">
        <v>116</v>
      </c>
      <c r="P20" s="686" t="s">
        <v>120</v>
      </c>
      <c r="Q20" s="686" t="s">
        <v>116</v>
      </c>
      <c r="R20" s="686" t="s">
        <v>116</v>
      </c>
      <c r="S20" s="686" t="s">
        <v>116</v>
      </c>
      <c r="T20" s="686" t="s">
        <v>116</v>
      </c>
      <c r="U20" s="686" t="s">
        <v>116</v>
      </c>
      <c r="V20" s="686" t="s">
        <v>116</v>
      </c>
      <c r="W20" s="686" t="s">
        <v>116</v>
      </c>
      <c r="X20" s="686" t="s">
        <v>116</v>
      </c>
      <c r="Y20" s="686" t="s">
        <v>116</v>
      </c>
      <c r="Z20" s="698" t="s">
        <v>116</v>
      </c>
    </row>
    <row r="21" customFormat="false" ht="13.5" hidden="false" customHeight="true" outlineLevel="0" collapsed="false">
      <c r="A21" s="723" t="s">
        <v>683</v>
      </c>
      <c r="B21" s="685" t="n">
        <v>0.2320835483889</v>
      </c>
      <c r="C21" s="685" t="n">
        <v>1.16333228990728</v>
      </c>
      <c r="D21" s="686" t="s">
        <v>92</v>
      </c>
      <c r="E21" s="686" t="s">
        <v>92</v>
      </c>
      <c r="F21" s="685" t="n">
        <v>39.8390601702942</v>
      </c>
      <c r="G21" s="686" t="s">
        <v>92</v>
      </c>
      <c r="H21" s="685" t="n">
        <v>253.912270128512</v>
      </c>
      <c r="I21" s="685" t="n">
        <v>5.56464288467145</v>
      </c>
      <c r="J21" s="686" t="s">
        <v>92</v>
      </c>
      <c r="K21" s="685" t="n">
        <v>53.8991951970671</v>
      </c>
      <c r="L21" s="685" t="n">
        <v>0.5916</v>
      </c>
      <c r="M21" s="686" t="s">
        <v>92</v>
      </c>
      <c r="N21" s="686" t="s">
        <v>92</v>
      </c>
      <c r="O21" s="686" t="s">
        <v>92</v>
      </c>
      <c r="P21" s="685" t="n">
        <v>355.202184218841</v>
      </c>
      <c r="Q21" s="685" t="n">
        <v>1.377558</v>
      </c>
      <c r="R21" s="685" t="n">
        <v>4.2357168</v>
      </c>
      <c r="S21" s="685" t="n">
        <v>1.902607112644</v>
      </c>
      <c r="T21" s="686" t="s">
        <v>92</v>
      </c>
      <c r="U21" s="686" t="s">
        <v>92</v>
      </c>
      <c r="V21" s="686" t="s">
        <v>92</v>
      </c>
      <c r="W21" s="686" t="s">
        <v>92</v>
      </c>
      <c r="X21" s="686" t="s">
        <v>120</v>
      </c>
      <c r="Y21" s="685" t="n">
        <v>7.515881912644</v>
      </c>
      <c r="Z21" s="698" t="n">
        <v>93.2632245873649</v>
      </c>
    </row>
    <row r="22" customFormat="false" ht="13.5" hidden="false" customHeight="true" outlineLevel="0" collapsed="false">
      <c r="A22" s="724" t="s">
        <v>684</v>
      </c>
      <c r="B22" s="686" t="s">
        <v>92</v>
      </c>
      <c r="C22" s="686" t="s">
        <v>92</v>
      </c>
      <c r="D22" s="686" t="s">
        <v>92</v>
      </c>
      <c r="E22" s="686" t="s">
        <v>92</v>
      </c>
      <c r="F22" s="686" t="s">
        <v>92</v>
      </c>
      <c r="G22" s="686" t="s">
        <v>92</v>
      </c>
      <c r="H22" s="686" t="s">
        <v>92</v>
      </c>
      <c r="I22" s="686" t="s">
        <v>92</v>
      </c>
      <c r="J22" s="686" t="s">
        <v>92</v>
      </c>
      <c r="K22" s="686" t="s">
        <v>92</v>
      </c>
      <c r="L22" s="686" t="s">
        <v>92</v>
      </c>
      <c r="M22" s="686" t="s">
        <v>92</v>
      </c>
      <c r="N22" s="686" t="s">
        <v>92</v>
      </c>
      <c r="O22" s="686" t="s">
        <v>92</v>
      </c>
      <c r="P22" s="686" t="s">
        <v>92</v>
      </c>
      <c r="Q22" s="686" t="s">
        <v>92</v>
      </c>
      <c r="R22" s="686" t="s">
        <v>92</v>
      </c>
      <c r="S22" s="686" t="s">
        <v>92</v>
      </c>
      <c r="T22" s="686" t="s">
        <v>92</v>
      </c>
      <c r="U22" s="686" t="s">
        <v>92</v>
      </c>
      <c r="V22" s="686" t="s">
        <v>92</v>
      </c>
      <c r="W22" s="686" t="s">
        <v>92</v>
      </c>
      <c r="X22" s="686" t="s">
        <v>92</v>
      </c>
      <c r="Y22" s="686" t="s">
        <v>92</v>
      </c>
      <c r="Z22" s="698" t="s">
        <v>9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8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86</v>
      </c>
      <c r="B25" s="685" t="n">
        <v>0.2320835483889</v>
      </c>
      <c r="C25" s="685" t="n">
        <v>1.16333228990728</v>
      </c>
      <c r="D25" s="686" t="s">
        <v>92</v>
      </c>
      <c r="E25" s="686" t="s">
        <v>92</v>
      </c>
      <c r="F25" s="685" t="n">
        <v>39.8390601702942</v>
      </c>
      <c r="G25" s="686" t="s">
        <v>92</v>
      </c>
      <c r="H25" s="685" t="n">
        <v>253.912270128512</v>
      </c>
      <c r="I25" s="685" t="n">
        <v>5.56464288467145</v>
      </c>
      <c r="J25" s="686" t="s">
        <v>92</v>
      </c>
      <c r="K25" s="685" t="n">
        <v>53.8991951970671</v>
      </c>
      <c r="L25" s="685" t="n">
        <v>0.5916</v>
      </c>
      <c r="M25" s="686" t="s">
        <v>92</v>
      </c>
      <c r="N25" s="686" t="s">
        <v>92</v>
      </c>
      <c r="O25" s="686" t="s">
        <v>92</v>
      </c>
      <c r="P25" s="685" t="n">
        <v>355.202184218841</v>
      </c>
      <c r="Q25" s="685" t="n">
        <v>1.377558</v>
      </c>
      <c r="R25" s="685" t="n">
        <v>4.2357168</v>
      </c>
      <c r="S25" s="685" t="n">
        <v>1.902607112644</v>
      </c>
      <c r="T25" s="686" t="s">
        <v>92</v>
      </c>
      <c r="U25" s="686" t="s">
        <v>92</v>
      </c>
      <c r="V25" s="686" t="s">
        <v>92</v>
      </c>
      <c r="W25" s="686" t="s">
        <v>92</v>
      </c>
      <c r="X25" s="686" t="s">
        <v>120</v>
      </c>
      <c r="Y25" s="685" t="n">
        <v>7.515881912644</v>
      </c>
      <c r="Z25" s="698" t="n">
        <v>93.2632245873649</v>
      </c>
    </row>
    <row r="26" customFormat="false" ht="13.5" hidden="false" customHeight="true" outlineLevel="0" collapsed="false">
      <c r="A26" s="729" t="s">
        <v>687</v>
      </c>
      <c r="B26" s="685" t="n">
        <v>18.252</v>
      </c>
      <c r="C26" s="685" t="n">
        <v>9.144451216485</v>
      </c>
      <c r="D26" s="686" t="s">
        <v>120</v>
      </c>
      <c r="E26" s="686" t="s">
        <v>120</v>
      </c>
      <c r="F26" s="685" t="n">
        <v>196.53230948876</v>
      </c>
      <c r="G26" s="686" t="s">
        <v>120</v>
      </c>
      <c r="H26" s="685" t="n">
        <v>683.66244375637</v>
      </c>
      <c r="I26" s="685" t="n">
        <v>5.69296000000001</v>
      </c>
      <c r="J26" s="686" t="s">
        <v>120</v>
      </c>
      <c r="K26" s="685" t="n">
        <v>221.88261152412</v>
      </c>
      <c r="L26" s="685" t="n">
        <v>1.16</v>
      </c>
      <c r="M26" s="686" t="s">
        <v>120</v>
      </c>
      <c r="N26" s="686" t="s">
        <v>120</v>
      </c>
      <c r="O26" s="686" t="s">
        <v>120</v>
      </c>
      <c r="P26" s="685" t="n">
        <v>1136.32677598574</v>
      </c>
      <c r="Q26" s="685" t="n">
        <v>3.25</v>
      </c>
      <c r="R26" s="685" t="n">
        <v>16.56</v>
      </c>
      <c r="S26" s="685" t="n">
        <v>3.87993324376</v>
      </c>
      <c r="T26" s="686" t="s">
        <v>120</v>
      </c>
      <c r="U26" s="686" t="s">
        <v>120</v>
      </c>
      <c r="V26" s="686" t="s">
        <v>120</v>
      </c>
      <c r="W26" s="686" t="s">
        <v>120</v>
      </c>
      <c r="X26" s="686" t="s">
        <v>120</v>
      </c>
      <c r="Y26" s="685" t="n">
        <v>23.68993324376</v>
      </c>
      <c r="Z26" s="698" t="n">
        <v>304.2592914354</v>
      </c>
    </row>
    <row r="27" customFormat="false" ht="13.5" hidden="false" customHeight="true" outlineLevel="0" collapsed="false">
      <c r="A27" s="730" t="s">
        <v>688</v>
      </c>
      <c r="B27" s="731" t="n">
        <v>78.6440922965178</v>
      </c>
      <c r="C27" s="731" t="n">
        <v>7.86056683530539</v>
      </c>
      <c r="D27" s="731" t="s">
        <v>120</v>
      </c>
      <c r="E27" s="731" t="s">
        <v>120</v>
      </c>
      <c r="F27" s="731" t="n">
        <v>4.93315627047104</v>
      </c>
      <c r="G27" s="731" t="s">
        <v>120</v>
      </c>
      <c r="H27" s="731" t="n">
        <v>2.69251440038856</v>
      </c>
      <c r="I27" s="731" t="n">
        <v>1.02305936211684</v>
      </c>
      <c r="J27" s="731" t="s">
        <v>120</v>
      </c>
      <c r="K27" s="731" t="n">
        <v>4.11662197761709</v>
      </c>
      <c r="L27" s="731" t="n">
        <v>1.96078431372549</v>
      </c>
      <c r="M27" s="731" t="s">
        <v>120</v>
      </c>
      <c r="N27" s="731" t="s">
        <v>120</v>
      </c>
      <c r="O27" s="731" t="s">
        <v>120</v>
      </c>
      <c r="P27" s="731" t="n">
        <v>3.19909850353184</v>
      </c>
      <c r="Q27" s="731" t="n">
        <v>2.35924730573958</v>
      </c>
      <c r="R27" s="731" t="n">
        <v>3.90960982093987</v>
      </c>
      <c r="S27" s="731" t="n">
        <v>2.03927191167081</v>
      </c>
      <c r="T27" s="731" t="s">
        <v>120</v>
      </c>
      <c r="U27" s="731" t="s">
        <v>120</v>
      </c>
      <c r="V27" s="731" t="s">
        <v>120</v>
      </c>
      <c r="W27" s="731" t="s">
        <v>120</v>
      </c>
      <c r="X27" s="731" t="s">
        <v>120</v>
      </c>
      <c r="Y27" s="731" t="n">
        <v>3.15198316300131</v>
      </c>
      <c r="Z27" s="732" t="n">
        <v>3.2623715594390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8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0</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1</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4</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696</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69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4</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1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9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2468.5276505537</v>
      </c>
      <c r="C7" s="12" t="n">
        <v>18.5854441495335</v>
      </c>
      <c r="D7" s="12" t="n">
        <v>1.04745970936551</v>
      </c>
      <c r="E7" s="12" t="n">
        <v>107.899127815625</v>
      </c>
      <c r="F7" s="12" t="n">
        <v>470.417585720103</v>
      </c>
      <c r="G7" s="12" t="n">
        <v>74.854490674826</v>
      </c>
      <c r="H7" s="13" t="n">
        <v>21.4765351112535</v>
      </c>
    </row>
    <row r="8" customFormat="false" ht="12.75" hidden="false" customHeight="true" outlineLevel="0" collapsed="false">
      <c r="A8" s="14" t="s">
        <v>87</v>
      </c>
      <c r="B8" s="15" t="n">
        <v>42394.7745806058</v>
      </c>
      <c r="C8" s="15" t="n">
        <v>7.62015646139404</v>
      </c>
      <c r="D8" s="15" t="n">
        <v>1.04745970936551</v>
      </c>
      <c r="E8" s="15" t="n">
        <v>107.681121797124</v>
      </c>
      <c r="F8" s="15" t="n">
        <v>470.366886646033</v>
      </c>
      <c r="G8" s="15" t="n">
        <v>64.7874281104696</v>
      </c>
      <c r="H8" s="15" t="n">
        <v>21.1622008520195</v>
      </c>
      <c r="I8" s="16"/>
    </row>
    <row r="9" customFormat="false" ht="12" hidden="false" customHeight="true" outlineLevel="0" collapsed="false">
      <c r="A9" s="17" t="s">
        <v>88</v>
      </c>
      <c r="B9" s="15" t="n">
        <v>3033.43268837917</v>
      </c>
      <c r="C9" s="15" t="n">
        <v>0.200698661955393</v>
      </c>
      <c r="D9" s="15" t="n">
        <v>0.269440107410578</v>
      </c>
      <c r="E9" s="15" t="n">
        <v>4.16937686131457</v>
      </c>
      <c r="F9" s="15" t="n">
        <v>1.27431129082383</v>
      </c>
      <c r="G9" s="15" t="n">
        <v>0.193857709052764</v>
      </c>
      <c r="H9" s="15" t="n">
        <v>3.45539635034173</v>
      </c>
      <c r="I9" s="16"/>
    </row>
    <row r="10" customFormat="false" ht="12" hidden="false" customHeight="true" outlineLevel="0" collapsed="false">
      <c r="A10" s="18" t="s">
        <v>89</v>
      </c>
      <c r="B10" s="19" t="n">
        <v>2354.56306527917</v>
      </c>
      <c r="C10" s="19" t="n">
        <v>0.185393974955393</v>
      </c>
      <c r="D10" s="19" t="n">
        <v>0.262541423210578</v>
      </c>
      <c r="E10" s="20" t="n">
        <v>3.48465287631457</v>
      </c>
      <c r="F10" s="20" t="n">
        <v>1.10898208582383</v>
      </c>
      <c r="G10" s="20" t="n">
        <v>0.168221714952764</v>
      </c>
      <c r="H10" s="21" t="n">
        <v>2.51602297534173</v>
      </c>
    </row>
    <row r="11" customFormat="false" ht="12" hidden="false" customHeight="true" outlineLevel="0" collapsed="false">
      <c r="A11" s="18" t="s">
        <v>90</v>
      </c>
      <c r="B11" s="19" t="n">
        <v>678.8696231</v>
      </c>
      <c r="C11" s="19" t="n">
        <v>0.015304687</v>
      </c>
      <c r="D11" s="19" t="n">
        <v>0.0068986842</v>
      </c>
      <c r="E11" s="20" t="n">
        <v>0.684723985</v>
      </c>
      <c r="F11" s="20" t="n">
        <v>0.165329205</v>
      </c>
      <c r="G11" s="20" t="n">
        <v>0.0256359941</v>
      </c>
      <c r="H11" s="21" t="n">
        <v>0.939373375</v>
      </c>
    </row>
    <row r="12" customFormat="false" ht="12.75" hidden="false" customHeight="true" outlineLevel="0" collapsed="false">
      <c r="A12" s="22" t="s">
        <v>91</v>
      </c>
      <c r="B12" s="23" t="s">
        <v>92</v>
      </c>
      <c r="C12" s="23" t="s">
        <v>92</v>
      </c>
      <c r="D12" s="23" t="s">
        <v>92</v>
      </c>
      <c r="E12" s="24" t="s">
        <v>92</v>
      </c>
      <c r="F12" s="24" t="s">
        <v>92</v>
      </c>
      <c r="G12" s="24" t="s">
        <v>92</v>
      </c>
      <c r="H12" s="25" t="s">
        <v>92</v>
      </c>
    </row>
    <row r="13" customFormat="false" ht="12" hidden="false" customHeight="true" outlineLevel="0" collapsed="false">
      <c r="A13" s="26" t="s">
        <v>93</v>
      </c>
      <c r="B13" s="15" t="n">
        <v>6070.19022973407</v>
      </c>
      <c r="C13" s="15" t="n">
        <v>0.393911438006298</v>
      </c>
      <c r="D13" s="15" t="n">
        <v>0.0833072752932203</v>
      </c>
      <c r="E13" s="15" t="n">
        <v>15.9490090091084</v>
      </c>
      <c r="F13" s="15" t="n">
        <v>25.7456641062639</v>
      </c>
      <c r="G13" s="15" t="n">
        <v>2.19557729802042</v>
      </c>
      <c r="H13" s="15" t="n">
        <v>6.08514499687172</v>
      </c>
      <c r="I13" s="16"/>
    </row>
    <row r="14" customFormat="false" ht="12" hidden="false" customHeight="true" outlineLevel="0" collapsed="false">
      <c r="A14" s="18" t="s">
        <v>94</v>
      </c>
      <c r="B14" s="19" t="n">
        <v>214.239845209757</v>
      </c>
      <c r="C14" s="19" t="n">
        <v>0.0175163535109</v>
      </c>
      <c r="D14" s="19" t="n">
        <v>0.001285695484216</v>
      </c>
      <c r="E14" s="20" t="n">
        <v>0.154652232739</v>
      </c>
      <c r="F14" s="20" t="n">
        <v>0.6553102335054</v>
      </c>
      <c r="G14" s="20" t="n">
        <v>0.0091243321193</v>
      </c>
      <c r="H14" s="21" t="n">
        <v>0.190270512040273</v>
      </c>
    </row>
    <row r="15" customFormat="false" ht="12" hidden="false" customHeight="true" outlineLevel="0" collapsed="false">
      <c r="A15" s="18" t="s">
        <v>95</v>
      </c>
      <c r="B15" s="19" t="n">
        <v>58.6737625524255</v>
      </c>
      <c r="C15" s="19" t="n">
        <v>0.004514086451524</v>
      </c>
      <c r="D15" s="19" t="n">
        <v>0.0002325736737848</v>
      </c>
      <c r="E15" s="20" t="n">
        <v>0.032173812207925</v>
      </c>
      <c r="F15" s="20" t="n">
        <v>0.156197138126615</v>
      </c>
      <c r="G15" s="20" t="n">
        <v>0.030403863622724</v>
      </c>
      <c r="H15" s="21" t="n">
        <v>0.012583360462465</v>
      </c>
    </row>
    <row r="16" customFormat="false" ht="12" hidden="false" customHeight="true" outlineLevel="0" collapsed="false">
      <c r="A16" s="18" t="s">
        <v>96</v>
      </c>
      <c r="B16" s="19" t="n">
        <v>908.004019705679</v>
      </c>
      <c r="C16" s="19" t="n">
        <v>0.0765136099773</v>
      </c>
      <c r="D16" s="19" t="n">
        <v>0.003456343160332</v>
      </c>
      <c r="E16" s="20" t="n">
        <v>0.5211795491268</v>
      </c>
      <c r="F16" s="20" t="n">
        <v>0.2273716367619</v>
      </c>
      <c r="G16" s="20" t="n">
        <v>0.0316977363879</v>
      </c>
      <c r="H16" s="21" t="n">
        <v>0.314289198005985</v>
      </c>
    </row>
    <row r="17" customFormat="false" ht="12" hidden="false" customHeight="true" outlineLevel="0" collapsed="false">
      <c r="A17" s="18" t="s">
        <v>97</v>
      </c>
      <c r="B17" s="19" t="n">
        <v>611.42028823234</v>
      </c>
      <c r="C17" s="19" t="n">
        <v>0.045573541095</v>
      </c>
      <c r="D17" s="19" t="n">
        <v>0.0036737030054</v>
      </c>
      <c r="E17" s="20" t="n">
        <v>0.69359383331583</v>
      </c>
      <c r="F17" s="20" t="n">
        <v>0.40800596417155</v>
      </c>
      <c r="G17" s="20" t="n">
        <v>0.025317281446</v>
      </c>
      <c r="H17" s="21" t="n">
        <v>1.65403220220932</v>
      </c>
    </row>
    <row r="18" customFormat="false" ht="12" hidden="false" customHeight="true" outlineLevel="0" collapsed="false">
      <c r="A18" s="18" t="s">
        <v>98</v>
      </c>
      <c r="B18" s="19" t="n">
        <v>613.325727849498</v>
      </c>
      <c r="C18" s="19" t="n">
        <v>0.0279859875212</v>
      </c>
      <c r="D18" s="19" t="n">
        <v>0.00418899604002</v>
      </c>
      <c r="E18" s="20" t="n">
        <v>0.4221249752066</v>
      </c>
      <c r="F18" s="20" t="n">
        <v>0.1277883209174</v>
      </c>
      <c r="G18" s="20" t="n">
        <v>0.0196915866232</v>
      </c>
      <c r="H18" s="21" t="n">
        <v>0.479369415488636</v>
      </c>
    </row>
    <row r="19" customFormat="false" ht="12.75" hidden="false" customHeight="true" outlineLevel="0" collapsed="false">
      <c r="A19" s="18" t="s">
        <v>99</v>
      </c>
      <c r="B19" s="19" t="n">
        <v>3664.52658618437</v>
      </c>
      <c r="C19" s="19" t="n">
        <v>0.221807859450374</v>
      </c>
      <c r="D19" s="19" t="n">
        <v>0.0704699639294675</v>
      </c>
      <c r="E19" s="19" t="n">
        <v>14.1252846065122</v>
      </c>
      <c r="F19" s="19" t="n">
        <v>24.170990812781</v>
      </c>
      <c r="G19" s="19" t="n">
        <v>2.0793424978213</v>
      </c>
      <c r="H19" s="27" t="n">
        <v>3.43460030866504</v>
      </c>
    </row>
    <row r="20" customFormat="false" ht="12.75" hidden="false" customHeight="true" outlineLevel="0" collapsed="false">
      <c r="A20" s="18" t="s">
        <v>100</v>
      </c>
      <c r="B20" s="19" t="n">
        <v>3664.52658618437</v>
      </c>
      <c r="C20" s="19" t="n">
        <v>0.221807859450374</v>
      </c>
      <c r="D20" s="19" t="n">
        <v>0.0704699639294675</v>
      </c>
      <c r="E20" s="19" t="n">
        <v>14.1252846065122</v>
      </c>
      <c r="F20" s="19" t="n">
        <v>24.170990812781</v>
      </c>
      <c r="G20" s="19" t="n">
        <v>2.0793424978213</v>
      </c>
      <c r="H20" s="27" t="n">
        <v>3.43460030866504</v>
      </c>
    </row>
    <row r="21" customFormat="false" ht="12" hidden="false" customHeight="true" outlineLevel="0" collapsed="false">
      <c r="A21" s="26" t="s">
        <v>101</v>
      </c>
      <c r="B21" s="15" t="n">
        <v>14830.4916654012</v>
      </c>
      <c r="C21" s="15" t="n">
        <v>2.60404889318574</v>
      </c>
      <c r="D21" s="15" t="n">
        <v>0.50897904775358</v>
      </c>
      <c r="E21" s="15" t="n">
        <v>66.8681217853139</v>
      </c>
      <c r="F21" s="15" t="n">
        <v>312.671130241381</v>
      </c>
      <c r="G21" s="15" t="n">
        <v>45.822277764624</v>
      </c>
      <c r="H21" s="15" t="n">
        <v>2.26372217883799</v>
      </c>
      <c r="I21" s="16"/>
    </row>
    <row r="22" customFormat="false" ht="12" hidden="false" customHeight="true" outlineLevel="0" collapsed="false">
      <c r="A22" s="18" t="s">
        <v>102</v>
      </c>
      <c r="B22" s="28" t="n">
        <v>200.72640129372</v>
      </c>
      <c r="C22" s="28" t="n">
        <v>0.0119871108644403</v>
      </c>
      <c r="D22" s="28" t="n">
        <v>0.00630697708983</v>
      </c>
      <c r="E22" s="20" t="n">
        <v>0.702648149246818</v>
      </c>
      <c r="F22" s="20" t="n">
        <v>3.78881469436557</v>
      </c>
      <c r="G22" s="20" t="n">
        <v>0.263883997792228</v>
      </c>
      <c r="H22" s="21" t="n">
        <v>0.063851259780397</v>
      </c>
    </row>
    <row r="23" customFormat="false" ht="12" hidden="false" customHeight="true" outlineLevel="0" collapsed="false">
      <c r="A23" s="18" t="s">
        <v>103</v>
      </c>
      <c r="B23" s="28" t="n">
        <v>14435.987724016</v>
      </c>
      <c r="C23" s="28" t="n">
        <v>2.56314421166587</v>
      </c>
      <c r="D23" s="28" t="n">
        <v>0.497237714631106</v>
      </c>
      <c r="E23" s="20" t="n">
        <v>64.2185343245659</v>
      </c>
      <c r="F23" s="20" t="n">
        <v>298.986000512902</v>
      </c>
      <c r="G23" s="20" t="n">
        <v>44.2834321920949</v>
      </c>
      <c r="H23" s="21" t="n">
        <v>2.17199479827663</v>
      </c>
    </row>
    <row r="24" customFormat="false" ht="12" hidden="false" customHeight="true" outlineLevel="0" collapsed="false">
      <c r="A24" s="18" t="s">
        <v>104</v>
      </c>
      <c r="B24" s="28" t="n">
        <v>33.08267750624</v>
      </c>
      <c r="C24" s="28" t="n">
        <v>0.000367021132173273</v>
      </c>
      <c r="D24" s="28" t="n">
        <v>0.00141284894067359</v>
      </c>
      <c r="E24" s="20" t="n">
        <v>0.699433661830351</v>
      </c>
      <c r="F24" s="20" t="n">
        <v>0.322437895049629</v>
      </c>
      <c r="G24" s="20" t="n">
        <v>0.0972967676852177</v>
      </c>
      <c r="H24" s="21" t="n">
        <v>0.00629290458616013</v>
      </c>
    </row>
    <row r="25" customFormat="false" ht="12" hidden="false" customHeight="true" outlineLevel="0" collapsed="false">
      <c r="A25" s="18" t="s">
        <v>105</v>
      </c>
      <c r="B25" s="28" t="n">
        <v>111.511662585192</v>
      </c>
      <c r="C25" s="28" t="n">
        <v>0.025688981523254</v>
      </c>
      <c r="D25" s="28" t="n">
        <v>0.00393208309196998</v>
      </c>
      <c r="E25" s="20" t="n">
        <v>1.12231204967082</v>
      </c>
      <c r="F25" s="20" t="n">
        <v>9.54794417906403</v>
      </c>
      <c r="G25" s="20" t="n">
        <v>1.17757538305163</v>
      </c>
      <c r="H25" s="21" t="n">
        <v>0.0211360961948039</v>
      </c>
    </row>
    <row r="26" customFormat="false" ht="12" hidden="false" customHeight="true" outlineLevel="0" collapsed="false">
      <c r="A26" s="22" t="s">
        <v>106</v>
      </c>
      <c r="B26" s="23" t="n">
        <v>49.1832</v>
      </c>
      <c r="C26" s="23" t="n">
        <v>0.002861568</v>
      </c>
      <c r="D26" s="23" t="n">
        <v>8.9424E-005</v>
      </c>
      <c r="E26" s="23" t="n">
        <v>0.1251936</v>
      </c>
      <c r="F26" s="23" t="n">
        <v>0.02593296</v>
      </c>
      <c r="G26" s="23" t="n">
        <v>8.9424E-005</v>
      </c>
      <c r="H26" s="29" t="n">
        <v>0.00044712</v>
      </c>
    </row>
    <row r="27" customFormat="false" ht="12" hidden="false" customHeight="true" outlineLevel="0" collapsed="false">
      <c r="A27" s="22" t="s">
        <v>107</v>
      </c>
      <c r="B27" s="23" t="n">
        <v>49.1832</v>
      </c>
      <c r="C27" s="23" t="n">
        <v>0.002861568</v>
      </c>
      <c r="D27" s="23" t="n">
        <v>8.9424E-005</v>
      </c>
      <c r="E27" s="23" t="n">
        <v>0.1251936</v>
      </c>
      <c r="F27" s="23" t="n">
        <v>0.02593296</v>
      </c>
      <c r="G27" s="23" t="n">
        <v>8.9424E-005</v>
      </c>
      <c r="H27" s="30" t="n">
        <v>0.000447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99</v>
      </c>
      <c r="L1" s="117" t="s">
        <v>73</v>
      </c>
    </row>
    <row r="2" customFormat="false" ht="15.75" hidden="false" customHeight="true" outlineLevel="0" collapsed="false">
      <c r="A2" s="648" t="s">
        <v>700</v>
      </c>
      <c r="L2" s="117" t="s">
        <v>75</v>
      </c>
    </row>
    <row r="3" customFormat="false" ht="15.75" hidden="false" customHeight="true" outlineLevel="0" collapsed="false">
      <c r="A3" s="648" t="s">
        <v>218</v>
      </c>
      <c r="K3" s="117"/>
      <c r="L3" s="117" t="s">
        <v>76</v>
      </c>
    </row>
    <row r="4" customFormat="false" ht="12.75" hidden="false" customHeight="true" outlineLevel="0" collapsed="false">
      <c r="A4" s="609"/>
      <c r="B4" s="609"/>
      <c r="C4" s="609"/>
      <c r="L4" s="144"/>
    </row>
    <row r="5" customFormat="false" ht="32.25" hidden="false" customHeight="true" outlineLevel="0" collapsed="false">
      <c r="A5" s="745" t="s">
        <v>77</v>
      </c>
      <c r="B5" s="611" t="s">
        <v>369</v>
      </c>
      <c r="C5" s="611"/>
      <c r="D5" s="386" t="s">
        <v>701</v>
      </c>
      <c r="E5" s="386"/>
      <c r="F5" s="386"/>
      <c r="G5" s="746" t="s">
        <v>158</v>
      </c>
      <c r="H5" s="746"/>
      <c r="I5" s="746"/>
      <c r="J5" s="746"/>
      <c r="K5" s="746"/>
      <c r="L5" s="746"/>
    </row>
    <row r="6" customFormat="false" ht="13.5" hidden="false" customHeight="true" outlineLevel="0" collapsed="false">
      <c r="A6" s="747"/>
      <c r="B6" s="611"/>
      <c r="C6" s="611"/>
      <c r="D6" s="614" t="s">
        <v>639</v>
      </c>
      <c r="E6" s="614" t="s">
        <v>640</v>
      </c>
      <c r="F6" s="748" t="s">
        <v>479</v>
      </c>
      <c r="G6" s="388" t="s">
        <v>639</v>
      </c>
      <c r="H6" s="388"/>
      <c r="I6" s="388" t="s">
        <v>640</v>
      </c>
      <c r="J6" s="388"/>
      <c r="K6" s="749" t="s">
        <v>479</v>
      </c>
      <c r="L6" s="749"/>
    </row>
    <row r="7" customFormat="false" ht="14.25" hidden="false" customHeight="true" outlineLevel="0" collapsed="false">
      <c r="A7" s="747"/>
      <c r="B7" s="611"/>
      <c r="C7" s="611"/>
      <c r="D7" s="614"/>
      <c r="E7" s="614"/>
      <c r="F7" s="748"/>
      <c r="G7" s="388" t="s">
        <v>563</v>
      </c>
      <c r="H7" s="615" t="s">
        <v>564</v>
      </c>
      <c r="I7" s="388" t="s">
        <v>563</v>
      </c>
      <c r="J7" s="615" t="s">
        <v>564</v>
      </c>
      <c r="K7" s="388" t="s">
        <v>563</v>
      </c>
      <c r="L7" s="616" t="s">
        <v>564</v>
      </c>
    </row>
    <row r="8" customFormat="false" ht="15" hidden="false" customHeight="true" outlineLevel="0" collapsed="false">
      <c r="A8" s="750"/>
      <c r="B8" s="751" t="s">
        <v>565</v>
      </c>
      <c r="C8" s="395" t="s">
        <v>702</v>
      </c>
      <c r="D8" s="275" t="s">
        <v>703</v>
      </c>
      <c r="E8" s="275"/>
      <c r="F8" s="275"/>
      <c r="G8" s="752" t="s">
        <v>704</v>
      </c>
      <c r="H8" s="752"/>
      <c r="I8" s="752"/>
      <c r="J8" s="752"/>
      <c r="K8" s="752"/>
      <c r="L8" s="752"/>
    </row>
    <row r="9" customFormat="false" ht="14.25" hidden="false" customHeight="true" outlineLevel="0" collapsed="false">
      <c r="A9" s="753" t="s">
        <v>705</v>
      </c>
      <c r="B9" s="754"/>
      <c r="C9" s="755"/>
      <c r="D9" s="755"/>
      <c r="E9" s="755"/>
      <c r="F9" s="755"/>
      <c r="G9" s="756" t="n">
        <v>2.035908</v>
      </c>
      <c r="H9" s="757" t="s">
        <v>92</v>
      </c>
      <c r="I9" s="756" t="n">
        <v>0.226212</v>
      </c>
      <c r="J9" s="757" t="s">
        <v>92</v>
      </c>
      <c r="K9" s="756" t="n">
        <v>2.8</v>
      </c>
      <c r="L9" s="758" t="s">
        <v>92</v>
      </c>
    </row>
    <row r="10" customFormat="false" ht="12.75" hidden="false" customHeight="true" outlineLevel="0" collapsed="false">
      <c r="A10" s="759" t="s">
        <v>706</v>
      </c>
      <c r="B10" s="647" t="s">
        <v>606</v>
      </c>
      <c r="C10" s="581" t="n">
        <v>32316</v>
      </c>
      <c r="D10" s="156" t="n">
        <v>0.063</v>
      </c>
      <c r="E10" s="156" t="n">
        <v>0.007</v>
      </c>
      <c r="F10" s="214"/>
      <c r="G10" s="581" t="n">
        <v>2.035908</v>
      </c>
      <c r="H10" s="579" t="s">
        <v>92</v>
      </c>
      <c r="I10" s="581" t="n">
        <v>0.226212</v>
      </c>
      <c r="J10" s="579" t="s">
        <v>92</v>
      </c>
      <c r="K10" s="401"/>
      <c r="L10" s="467"/>
    </row>
    <row r="11" customFormat="false" ht="13.5" hidden="false" customHeight="true" outlineLevel="0" collapsed="false">
      <c r="A11" s="760" t="s">
        <v>707</v>
      </c>
      <c r="B11" s="669"/>
      <c r="C11" s="669"/>
      <c r="D11" s="669"/>
      <c r="E11" s="669"/>
      <c r="F11" s="669"/>
      <c r="G11" s="669"/>
      <c r="H11" s="669"/>
      <c r="I11" s="669"/>
      <c r="J11" s="669"/>
      <c r="K11" s="156" t="n">
        <v>2.8</v>
      </c>
      <c r="L11" s="761" t="s">
        <v>92</v>
      </c>
    </row>
    <row r="12" customFormat="false" ht="12.75" hidden="false" customHeight="true" outlineLevel="0" collapsed="false">
      <c r="A12" s="762" t="s">
        <v>708</v>
      </c>
      <c r="B12" s="647" t="s">
        <v>412</v>
      </c>
      <c r="C12" s="581" t="n">
        <v>0.05</v>
      </c>
      <c r="D12" s="669"/>
      <c r="E12" s="669"/>
      <c r="F12" s="156" t="n">
        <v>1000</v>
      </c>
      <c r="G12" s="669"/>
      <c r="H12" s="669"/>
      <c r="I12" s="669"/>
      <c r="J12" s="669"/>
      <c r="K12" s="581" t="n">
        <v>0.05</v>
      </c>
      <c r="L12" s="580" t="s">
        <v>92</v>
      </c>
    </row>
    <row r="13" customFormat="false" ht="13.5" hidden="false" customHeight="true" outlineLevel="0" collapsed="false">
      <c r="A13" s="763" t="s">
        <v>709</v>
      </c>
      <c r="B13" s="647" t="s">
        <v>412</v>
      </c>
      <c r="C13" s="581" t="n">
        <v>2.75</v>
      </c>
      <c r="D13" s="669"/>
      <c r="E13" s="669"/>
      <c r="F13" s="764" t="n">
        <v>1000</v>
      </c>
      <c r="G13" s="669"/>
      <c r="H13" s="669"/>
      <c r="I13" s="669"/>
      <c r="J13" s="669"/>
      <c r="K13" s="765" t="n">
        <v>2.75</v>
      </c>
      <c r="L13" s="766"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0</v>
      </c>
      <c r="B15" s="768"/>
      <c r="C15" s="768"/>
      <c r="D15" s="768"/>
      <c r="E15" s="768"/>
      <c r="F15" s="768"/>
      <c r="G15" s="768"/>
      <c r="H15" s="768"/>
      <c r="I15" s="768"/>
      <c r="J15" s="768"/>
      <c r="K15" s="768"/>
      <c r="L15" s="768"/>
    </row>
    <row r="16" customFormat="false" ht="18" hidden="false" customHeight="true" outlineLevel="0" collapsed="false">
      <c r="A16" s="769" t="s">
        <v>711</v>
      </c>
    </row>
    <row r="17" customFormat="false" ht="18" hidden="false" customHeight="true" outlineLevel="0" collapsed="false">
      <c r="A17" s="770" t="s">
        <v>712</v>
      </c>
    </row>
    <row r="18" customFormat="false" ht="18" hidden="false" customHeight="true" outlineLevel="0" collapsed="false">
      <c r="A18" s="770" t="s">
        <v>713</v>
      </c>
    </row>
    <row r="19" customFormat="false" ht="12.75" hidden="false" customHeight="true" outlineLevel="0" collapsed="false"/>
    <row r="20" customFormat="false" ht="12" hidden="false" customHeight="true" outlineLevel="0" collapsed="false">
      <c r="A20" s="118" t="s">
        <v>444</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1"/>
      <c r="C23" s="771"/>
      <c r="D23" s="771"/>
      <c r="E23" s="771"/>
      <c r="F23" s="771"/>
      <c r="G23" s="771"/>
      <c r="H23" s="771"/>
      <c r="I23" s="771"/>
      <c r="J23" s="771"/>
      <c r="K23" s="771"/>
      <c r="L23" s="772"/>
    </row>
    <row r="24" customFormat="false" ht="12.75" hidden="false" customHeight="true" outlineLevel="0" collapsed="false">
      <c r="A24" s="481" t="s">
        <v>715</v>
      </c>
      <c r="B24" s="771"/>
      <c r="C24" s="771"/>
      <c r="D24" s="771"/>
      <c r="E24" s="771"/>
      <c r="F24" s="771"/>
      <c r="G24" s="771"/>
      <c r="H24" s="771"/>
      <c r="I24" s="771"/>
      <c r="J24" s="771"/>
      <c r="K24" s="771"/>
      <c r="L24" s="772"/>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17</v>
      </c>
      <c r="B1" s="648"/>
      <c r="C1" s="648"/>
      <c r="H1" s="117" t="s">
        <v>73</v>
      </c>
    </row>
    <row r="2" customFormat="false" ht="17.25" hidden="false" customHeight="true" outlineLevel="0" collapsed="false">
      <c r="A2" s="648" t="s">
        <v>718</v>
      </c>
      <c r="B2" s="648"/>
      <c r="C2" s="648"/>
      <c r="H2" s="117" t="s">
        <v>75</v>
      </c>
    </row>
    <row r="3" customFormat="false" ht="15.75" hidden="false" customHeight="true" outlineLevel="0" collapsed="false">
      <c r="A3" s="648" t="s">
        <v>218</v>
      </c>
      <c r="B3" s="648"/>
      <c r="C3" s="648"/>
      <c r="H3" s="117" t="s">
        <v>76</v>
      </c>
    </row>
    <row r="4" customFormat="false" ht="13.5" hidden="false" customHeight="true" outlineLevel="0" collapsed="false"/>
    <row r="5" customFormat="false" ht="24" hidden="false" customHeight="true" outlineLevel="0" collapsed="false">
      <c r="A5" s="773" t="s">
        <v>77</v>
      </c>
      <c r="B5" s="773"/>
      <c r="C5" s="773"/>
      <c r="D5" s="385" t="s">
        <v>369</v>
      </c>
      <c r="E5" s="385"/>
      <c r="F5" s="386" t="s">
        <v>701</v>
      </c>
      <c r="G5" s="487" t="s">
        <v>158</v>
      </c>
      <c r="H5" s="487"/>
    </row>
    <row r="6" customFormat="false" ht="14.25" hidden="false" customHeight="true" outlineLevel="0" collapsed="false">
      <c r="A6" s="773"/>
      <c r="B6" s="773"/>
      <c r="C6" s="773"/>
      <c r="D6" s="385"/>
      <c r="E6" s="385"/>
      <c r="F6" s="386"/>
      <c r="G6" s="388" t="s">
        <v>563</v>
      </c>
      <c r="H6" s="616" t="s">
        <v>564</v>
      </c>
    </row>
    <row r="7" customFormat="false" ht="15" hidden="false" customHeight="true" outlineLevel="0" collapsed="false">
      <c r="A7" s="773"/>
      <c r="B7" s="773"/>
      <c r="C7" s="773"/>
      <c r="D7" s="751" t="s">
        <v>565</v>
      </c>
      <c r="E7" s="395" t="s">
        <v>702</v>
      </c>
      <c r="F7" s="774" t="s">
        <v>703</v>
      </c>
      <c r="G7" s="775" t="s">
        <v>704</v>
      </c>
      <c r="H7" s="775"/>
    </row>
    <row r="8" customFormat="false" ht="14.25" hidden="false" customHeight="true" outlineLevel="0" collapsed="false">
      <c r="A8" s="776" t="s">
        <v>719</v>
      </c>
      <c r="B8" s="777"/>
      <c r="C8" s="777"/>
      <c r="D8" s="778"/>
      <c r="E8" s="755"/>
      <c r="F8" s="755"/>
      <c r="G8" s="755"/>
      <c r="H8" s="779"/>
    </row>
    <row r="9" customFormat="false" ht="12" hidden="false" customHeight="true" outlineLevel="0" collapsed="false">
      <c r="A9" s="780"/>
      <c r="B9" s="781" t="s">
        <v>656</v>
      </c>
      <c r="C9" s="782"/>
      <c r="D9" s="783"/>
      <c r="E9" s="214"/>
      <c r="F9" s="214"/>
      <c r="G9" s="214"/>
      <c r="H9" s="467"/>
    </row>
    <row r="10" customFormat="false" ht="12" hidden="false" customHeight="true" outlineLevel="0" collapsed="false">
      <c r="A10" s="784"/>
      <c r="B10" s="785" t="s">
        <v>657</v>
      </c>
      <c r="C10" s="786"/>
      <c r="D10" s="787"/>
      <c r="E10" s="788"/>
      <c r="F10" s="148"/>
      <c r="G10" s="229"/>
      <c r="H10" s="789"/>
    </row>
    <row r="11" customFormat="false" ht="12.75" hidden="false" customHeight="false" outlineLevel="0" collapsed="false">
      <c r="A11" s="790"/>
      <c r="B11" s="791" t="s">
        <v>624</v>
      </c>
      <c r="C11" s="792"/>
      <c r="D11" s="793" t="s">
        <v>657</v>
      </c>
      <c r="E11" s="338" t="s">
        <v>92</v>
      </c>
      <c r="F11" s="80" t="s">
        <v>92</v>
      </c>
      <c r="G11" s="794" t="s">
        <v>92</v>
      </c>
      <c r="H11" s="795" t="s">
        <v>92</v>
      </c>
    </row>
    <row r="12" customFormat="false" ht="12" hidden="false" customHeight="true" outlineLevel="0" collapsed="false">
      <c r="A12" s="784"/>
      <c r="B12" s="785" t="s">
        <v>720</v>
      </c>
      <c r="C12" s="796"/>
      <c r="D12" s="797"/>
      <c r="E12" s="401"/>
      <c r="F12" s="401"/>
      <c r="G12" s="401"/>
      <c r="H12" s="448"/>
    </row>
    <row r="13" customFormat="false" ht="12.75" hidden="false" customHeight="true" outlineLevel="0" collapsed="false">
      <c r="A13" s="798"/>
      <c r="B13" s="799" t="s">
        <v>721</v>
      </c>
      <c r="C13" s="799"/>
      <c r="D13" s="800"/>
      <c r="E13" s="99"/>
      <c r="F13" s="99"/>
      <c r="G13" s="99"/>
      <c r="H13" s="801"/>
    </row>
    <row r="14" customFormat="false" ht="12" hidden="false" customHeight="true" outlineLevel="0" collapsed="false">
      <c r="A14" s="802"/>
      <c r="B14" s="803" t="s">
        <v>722</v>
      </c>
      <c r="C14" s="804"/>
      <c r="D14" s="642"/>
      <c r="E14" s="642"/>
      <c r="F14" s="642"/>
      <c r="G14" s="641" t="s">
        <v>116</v>
      </c>
      <c r="H14" s="643"/>
    </row>
    <row r="15" customFormat="false" ht="12" hidden="false" customHeight="true" outlineLevel="0" collapsed="false">
      <c r="A15" s="802"/>
      <c r="B15" s="805" t="s">
        <v>624</v>
      </c>
      <c r="C15" s="804"/>
      <c r="D15" s="642"/>
      <c r="E15" s="642"/>
      <c r="F15" s="642"/>
      <c r="G15" s="641" t="s">
        <v>116</v>
      </c>
      <c r="H15" s="643"/>
    </row>
    <row r="16" customFormat="false" ht="12" hidden="false" customHeight="true" outlineLevel="0" collapsed="false">
      <c r="A16" s="802"/>
      <c r="B16" s="805" t="s">
        <v>625</v>
      </c>
      <c r="C16" s="804"/>
      <c r="D16" s="642"/>
      <c r="E16" s="642"/>
      <c r="F16" s="642"/>
      <c r="G16" s="641" t="s">
        <v>116</v>
      </c>
      <c r="H16" s="643"/>
    </row>
    <row r="17" customFormat="false" ht="12" hidden="false" customHeight="true" outlineLevel="0" collapsed="false">
      <c r="A17" s="802"/>
      <c r="B17" s="805" t="s">
        <v>626</v>
      </c>
      <c r="C17" s="804"/>
      <c r="D17" s="642"/>
      <c r="E17" s="642"/>
      <c r="F17" s="642"/>
      <c r="G17" s="641" t="s">
        <v>116</v>
      </c>
      <c r="H17" s="643"/>
    </row>
    <row r="18" customFormat="false" ht="12" hidden="false" customHeight="true" outlineLevel="0" collapsed="false">
      <c r="A18" s="802"/>
      <c r="B18" s="805" t="s">
        <v>723</v>
      </c>
      <c r="C18" s="804"/>
      <c r="D18" s="642"/>
      <c r="E18" s="642"/>
      <c r="F18" s="642"/>
      <c r="G18" s="641" t="s">
        <v>116</v>
      </c>
      <c r="H18" s="643"/>
    </row>
    <row r="19" customFormat="false" ht="12" hidden="false" customHeight="true" outlineLevel="0" collapsed="false">
      <c r="A19" s="802"/>
      <c r="B19" s="805" t="s">
        <v>628</v>
      </c>
      <c r="C19" s="804"/>
      <c r="D19" s="642"/>
      <c r="E19" s="642"/>
      <c r="F19" s="642"/>
      <c r="G19" s="641" t="s">
        <v>116</v>
      </c>
      <c r="H19" s="643"/>
    </row>
    <row r="20" customFormat="false" ht="12" hidden="false" customHeight="true" outlineLevel="0" collapsed="false">
      <c r="A20" s="802"/>
      <c r="B20" s="805" t="s">
        <v>629</v>
      </c>
      <c r="C20" s="804"/>
      <c r="D20" s="642"/>
      <c r="E20" s="642"/>
      <c r="F20" s="642"/>
      <c r="G20" s="641" t="s">
        <v>116</v>
      </c>
      <c r="H20" s="643"/>
    </row>
    <row r="21" customFormat="false" ht="12" hidden="false" customHeight="true" outlineLevel="0" collapsed="false">
      <c r="A21" s="802"/>
      <c r="B21" s="805" t="s">
        <v>630</v>
      </c>
      <c r="C21" s="804"/>
      <c r="D21" s="642"/>
      <c r="E21" s="642"/>
      <c r="F21" s="642"/>
      <c r="G21" s="641" t="s">
        <v>116</v>
      </c>
      <c r="H21" s="643"/>
    </row>
    <row r="22" customFormat="false" ht="12" hidden="false" customHeight="true" outlineLevel="0" collapsed="false">
      <c r="A22" s="802"/>
      <c r="B22" s="805" t="s">
        <v>631</v>
      </c>
      <c r="C22" s="804"/>
      <c r="D22" s="642"/>
      <c r="E22" s="642"/>
      <c r="F22" s="642"/>
      <c r="G22" s="641" t="s">
        <v>116</v>
      </c>
      <c r="H22" s="643"/>
    </row>
    <row r="23" customFormat="false" ht="12" hidden="false" customHeight="true" outlineLevel="0" collapsed="false">
      <c r="A23" s="802"/>
      <c r="B23" s="805" t="s">
        <v>632</v>
      </c>
      <c r="C23" s="804"/>
      <c r="D23" s="642"/>
      <c r="E23" s="642"/>
      <c r="F23" s="642"/>
      <c r="G23" s="641" t="s">
        <v>116</v>
      </c>
      <c r="H23" s="643"/>
    </row>
    <row r="24" customFormat="false" ht="12" hidden="false" customHeight="true" outlineLevel="0" collapsed="false">
      <c r="A24" s="802"/>
      <c r="B24" s="805" t="s">
        <v>633</v>
      </c>
      <c r="C24" s="804"/>
      <c r="D24" s="642"/>
      <c r="E24" s="642"/>
      <c r="F24" s="642"/>
      <c r="G24" s="641" t="s">
        <v>116</v>
      </c>
      <c r="H24" s="643"/>
    </row>
    <row r="25" customFormat="false" ht="12" hidden="false" customHeight="true" outlineLevel="0" collapsed="false">
      <c r="A25" s="802"/>
      <c r="B25" s="805" t="s">
        <v>634</v>
      </c>
      <c r="C25" s="804"/>
      <c r="D25" s="642"/>
      <c r="E25" s="642"/>
      <c r="F25" s="642"/>
      <c r="G25" s="641" t="s">
        <v>116</v>
      </c>
      <c r="H25" s="643"/>
    </row>
    <row r="26" customFormat="false" ht="12" hidden="false" customHeight="true" outlineLevel="0" collapsed="false">
      <c r="A26" s="802"/>
      <c r="B26" s="805" t="s">
        <v>635</v>
      </c>
      <c r="C26" s="804"/>
      <c r="D26" s="642"/>
      <c r="E26" s="642"/>
      <c r="F26" s="642"/>
      <c r="G26" s="641" t="s">
        <v>116</v>
      </c>
      <c r="H26" s="643"/>
    </row>
    <row r="27" customFormat="false" ht="12.75" hidden="false" customHeight="true" outlineLevel="0" collapsed="false">
      <c r="A27" s="802"/>
      <c r="B27" s="805" t="s">
        <v>636</v>
      </c>
      <c r="C27" s="804"/>
      <c r="D27" s="642"/>
      <c r="E27" s="642"/>
      <c r="F27" s="642"/>
      <c r="G27" s="641" t="s">
        <v>116</v>
      </c>
      <c r="H27" s="643"/>
    </row>
    <row r="28" customFormat="false" ht="12" hidden="false" customHeight="true" outlineLevel="0" collapsed="false">
      <c r="A28" s="802"/>
      <c r="B28" s="805" t="s">
        <v>724</v>
      </c>
      <c r="C28" s="804"/>
      <c r="D28" s="642"/>
      <c r="E28" s="642"/>
      <c r="F28" s="642"/>
      <c r="G28" s="641" t="s">
        <v>116</v>
      </c>
      <c r="H28" s="643"/>
    </row>
    <row r="29" customFormat="false" ht="12" hidden="false" customHeight="true" outlineLevel="0" collapsed="false">
      <c r="A29" s="802"/>
      <c r="B29" s="803" t="s">
        <v>725</v>
      </c>
      <c r="C29" s="804"/>
      <c r="D29" s="642"/>
      <c r="E29" s="642"/>
      <c r="F29" s="642"/>
      <c r="G29" s="641" t="s">
        <v>116</v>
      </c>
      <c r="H29" s="643"/>
    </row>
    <row r="30" customFormat="false" ht="12" hidden="false" customHeight="true" outlineLevel="0" collapsed="false">
      <c r="A30" s="802"/>
      <c r="B30" s="805" t="s">
        <v>726</v>
      </c>
      <c r="C30" s="804"/>
      <c r="D30" s="642"/>
      <c r="E30" s="642"/>
      <c r="F30" s="642"/>
      <c r="G30" s="641" t="s">
        <v>116</v>
      </c>
      <c r="H30" s="643"/>
    </row>
    <row r="31" customFormat="false" ht="12" hidden="false" customHeight="true" outlineLevel="0" collapsed="false">
      <c r="A31" s="802"/>
      <c r="B31" s="805" t="s">
        <v>727</v>
      </c>
      <c r="C31" s="804"/>
      <c r="D31" s="642"/>
      <c r="E31" s="642"/>
      <c r="F31" s="642"/>
      <c r="G31" s="641" t="s">
        <v>116</v>
      </c>
      <c r="H31" s="643"/>
    </row>
    <row r="32" customFormat="false" ht="12" hidden="false" customHeight="true" outlineLevel="0" collapsed="false">
      <c r="A32" s="802"/>
      <c r="B32" s="805" t="s">
        <v>728</v>
      </c>
      <c r="C32" s="804"/>
      <c r="D32" s="642"/>
      <c r="E32" s="642"/>
      <c r="F32" s="642"/>
      <c r="G32" s="641" t="s">
        <v>116</v>
      </c>
      <c r="H32" s="643"/>
    </row>
    <row r="33" customFormat="false" ht="12" hidden="false" customHeight="true" outlineLevel="0" collapsed="false">
      <c r="A33" s="802"/>
      <c r="B33" s="805" t="s">
        <v>729</v>
      </c>
      <c r="C33" s="804"/>
      <c r="D33" s="642"/>
      <c r="E33" s="642"/>
      <c r="F33" s="642"/>
      <c r="G33" s="641" t="s">
        <v>116</v>
      </c>
      <c r="H33" s="643"/>
    </row>
    <row r="34" customFormat="false" ht="12" hidden="false" customHeight="true" outlineLevel="0" collapsed="false">
      <c r="A34" s="802"/>
      <c r="B34" s="805" t="s">
        <v>730</v>
      </c>
      <c r="C34" s="804"/>
      <c r="D34" s="642"/>
      <c r="E34" s="642"/>
      <c r="F34" s="642"/>
      <c r="G34" s="641" t="s">
        <v>116</v>
      </c>
      <c r="H34" s="643"/>
    </row>
    <row r="35" customFormat="false" ht="12" hidden="false" customHeight="true" outlineLevel="0" collapsed="false">
      <c r="A35" s="802"/>
      <c r="B35" s="805" t="s">
        <v>731</v>
      </c>
      <c r="C35" s="804"/>
      <c r="D35" s="642"/>
      <c r="E35" s="642"/>
      <c r="F35" s="642"/>
      <c r="G35" s="641" t="s">
        <v>116</v>
      </c>
      <c r="H35" s="643"/>
    </row>
    <row r="36" customFormat="false" ht="12" hidden="false" customHeight="true" outlineLevel="0" collapsed="false">
      <c r="A36" s="802"/>
      <c r="B36" s="805" t="s">
        <v>732</v>
      </c>
      <c r="C36" s="804"/>
      <c r="D36" s="642"/>
      <c r="E36" s="642"/>
      <c r="F36" s="642"/>
      <c r="G36" s="641" t="s">
        <v>116</v>
      </c>
      <c r="H36" s="643"/>
    </row>
    <row r="37" customFormat="false" ht="12" hidden="false" customHeight="true" outlineLevel="0" collapsed="false">
      <c r="A37" s="802"/>
      <c r="B37" s="805" t="s">
        <v>733</v>
      </c>
      <c r="C37" s="804"/>
      <c r="D37" s="642"/>
      <c r="E37" s="642"/>
      <c r="F37" s="642"/>
      <c r="G37" s="641" t="s">
        <v>116</v>
      </c>
      <c r="H37" s="643"/>
    </row>
    <row r="38" customFormat="false" ht="12" hidden="false" customHeight="true" outlineLevel="0" collapsed="false">
      <c r="A38" s="802"/>
      <c r="B38" s="803" t="s">
        <v>734</v>
      </c>
      <c r="C38" s="804"/>
      <c r="D38" s="642"/>
      <c r="E38" s="642"/>
      <c r="F38" s="642"/>
      <c r="G38" s="641" t="s">
        <v>116</v>
      </c>
      <c r="H38" s="643"/>
    </row>
    <row r="39" customFormat="false" ht="12.75" hidden="false" customHeight="true" outlineLevel="0" collapsed="false">
      <c r="A39" s="798"/>
      <c r="B39" s="799" t="s">
        <v>735</v>
      </c>
      <c r="C39" s="799"/>
      <c r="D39" s="806"/>
      <c r="E39" s="807"/>
      <c r="F39" s="807"/>
      <c r="G39" s="807"/>
      <c r="H39" s="808"/>
    </row>
    <row r="40" customFormat="false" ht="12.75" hidden="false" customHeight="true" outlineLevel="0" collapsed="false">
      <c r="A40" s="809"/>
      <c r="B40" s="810" t="s">
        <v>722</v>
      </c>
      <c r="C40" s="811"/>
      <c r="D40" s="642"/>
      <c r="E40" s="642"/>
      <c r="F40" s="642"/>
      <c r="G40" s="641" t="s">
        <v>116</v>
      </c>
      <c r="H40" s="643"/>
    </row>
    <row r="41" customFormat="false" ht="12.75" hidden="false" customHeight="true" outlineLevel="0" collapsed="false">
      <c r="A41" s="809"/>
      <c r="B41" s="812" t="s">
        <v>624</v>
      </c>
      <c r="C41" s="811"/>
      <c r="D41" s="642"/>
      <c r="E41" s="642"/>
      <c r="F41" s="642"/>
      <c r="G41" s="641" t="s">
        <v>116</v>
      </c>
      <c r="H41" s="643"/>
    </row>
    <row r="42" customFormat="false" ht="12.75" hidden="false" customHeight="true" outlineLevel="0" collapsed="false">
      <c r="A42" s="809"/>
      <c r="B42" s="812" t="s">
        <v>625</v>
      </c>
      <c r="C42" s="811"/>
      <c r="D42" s="642"/>
      <c r="E42" s="642"/>
      <c r="F42" s="642"/>
      <c r="G42" s="641" t="s">
        <v>116</v>
      </c>
      <c r="H42" s="643"/>
    </row>
    <row r="43" customFormat="false" ht="12.75" hidden="false" customHeight="true" outlineLevel="0" collapsed="false">
      <c r="A43" s="809"/>
      <c r="B43" s="812" t="s">
        <v>626</v>
      </c>
      <c r="C43" s="811"/>
      <c r="D43" s="642"/>
      <c r="E43" s="642"/>
      <c r="F43" s="642"/>
      <c r="G43" s="641" t="s">
        <v>116</v>
      </c>
      <c r="H43" s="643"/>
    </row>
    <row r="44" customFormat="false" ht="12.75" hidden="false" customHeight="true" outlineLevel="0" collapsed="false">
      <c r="A44" s="809"/>
      <c r="B44" s="812" t="s">
        <v>723</v>
      </c>
      <c r="C44" s="811"/>
      <c r="D44" s="642"/>
      <c r="E44" s="642"/>
      <c r="F44" s="642"/>
      <c r="G44" s="641" t="s">
        <v>116</v>
      </c>
      <c r="H44" s="643"/>
    </row>
    <row r="45" customFormat="false" ht="12.75" hidden="false" customHeight="true" outlineLevel="0" collapsed="false">
      <c r="A45" s="809"/>
      <c r="B45" s="812" t="s">
        <v>628</v>
      </c>
      <c r="C45" s="811"/>
      <c r="D45" s="642"/>
      <c r="E45" s="642"/>
      <c r="F45" s="642"/>
      <c r="G45" s="641" t="s">
        <v>116</v>
      </c>
      <c r="H45" s="643"/>
    </row>
    <row r="46" customFormat="false" ht="12.75" hidden="false" customHeight="true" outlineLevel="0" collapsed="false">
      <c r="A46" s="809"/>
      <c r="B46" s="812" t="s">
        <v>629</v>
      </c>
      <c r="C46" s="811"/>
      <c r="D46" s="642"/>
      <c r="E46" s="642"/>
      <c r="F46" s="642"/>
      <c r="G46" s="641" t="s">
        <v>116</v>
      </c>
      <c r="H46" s="643"/>
    </row>
    <row r="47" customFormat="false" ht="12.75" hidden="false" customHeight="true" outlineLevel="0" collapsed="false">
      <c r="A47" s="809"/>
      <c r="B47" s="812" t="s">
        <v>630</v>
      </c>
      <c r="C47" s="811"/>
      <c r="D47" s="642"/>
      <c r="E47" s="642"/>
      <c r="F47" s="642"/>
      <c r="G47" s="641" t="s">
        <v>116</v>
      </c>
      <c r="H47" s="643"/>
    </row>
    <row r="48" customFormat="false" ht="12.75" hidden="false" customHeight="true" outlineLevel="0" collapsed="false">
      <c r="A48" s="809"/>
      <c r="B48" s="812" t="s">
        <v>631</v>
      </c>
      <c r="C48" s="811"/>
      <c r="D48" s="642"/>
      <c r="E48" s="642"/>
      <c r="F48" s="642"/>
      <c r="G48" s="641" t="s">
        <v>116</v>
      </c>
      <c r="H48" s="643"/>
    </row>
    <row r="49" customFormat="false" ht="12.75" hidden="false" customHeight="true" outlineLevel="0" collapsed="false">
      <c r="A49" s="809"/>
      <c r="B49" s="812" t="s">
        <v>632</v>
      </c>
      <c r="C49" s="811"/>
      <c r="D49" s="642"/>
      <c r="E49" s="642"/>
      <c r="F49" s="642"/>
      <c r="G49" s="641" t="s">
        <v>116</v>
      </c>
      <c r="H49" s="643"/>
    </row>
    <row r="50" customFormat="false" ht="12.75" hidden="false" customHeight="true" outlineLevel="0" collapsed="false">
      <c r="A50" s="809"/>
      <c r="B50" s="812" t="s">
        <v>633</v>
      </c>
      <c r="C50" s="811"/>
      <c r="D50" s="642"/>
      <c r="E50" s="642"/>
      <c r="F50" s="642"/>
      <c r="G50" s="641" t="s">
        <v>116</v>
      </c>
      <c r="H50" s="643"/>
    </row>
    <row r="51" customFormat="false" ht="12.75" hidden="false" customHeight="true" outlineLevel="0" collapsed="false">
      <c r="A51" s="809"/>
      <c r="B51" s="812" t="s">
        <v>634</v>
      </c>
      <c r="C51" s="811"/>
      <c r="D51" s="642"/>
      <c r="E51" s="642"/>
      <c r="F51" s="642"/>
      <c r="G51" s="641" t="s">
        <v>116</v>
      </c>
      <c r="H51" s="643"/>
    </row>
    <row r="52" customFormat="false" ht="12.75" hidden="false" customHeight="true" outlineLevel="0" collapsed="false">
      <c r="A52" s="809"/>
      <c r="B52" s="812" t="s">
        <v>635</v>
      </c>
      <c r="C52" s="811"/>
      <c r="D52" s="642"/>
      <c r="E52" s="642"/>
      <c r="F52" s="642"/>
      <c r="G52" s="641" t="s">
        <v>116</v>
      </c>
      <c r="H52" s="643"/>
    </row>
    <row r="53" customFormat="false" ht="12.75" hidden="false" customHeight="true" outlineLevel="0" collapsed="false">
      <c r="A53" s="809"/>
      <c r="B53" s="812" t="s">
        <v>636</v>
      </c>
      <c r="C53" s="811"/>
      <c r="D53" s="642"/>
      <c r="E53" s="642"/>
      <c r="F53" s="642"/>
      <c r="G53" s="641" t="s">
        <v>116</v>
      </c>
      <c r="H53" s="643"/>
    </row>
    <row r="54" customFormat="false" ht="12.75" hidden="false" customHeight="true" outlineLevel="0" collapsed="false">
      <c r="A54" s="809"/>
      <c r="B54" s="812" t="s">
        <v>724</v>
      </c>
      <c r="C54" s="811"/>
      <c r="D54" s="642"/>
      <c r="E54" s="642"/>
      <c r="F54" s="642"/>
      <c r="G54" s="641" t="s">
        <v>116</v>
      </c>
      <c r="H54" s="643"/>
    </row>
    <row r="55" customFormat="false" ht="12.75" hidden="false" customHeight="true" outlineLevel="0" collapsed="false">
      <c r="A55" s="809"/>
      <c r="B55" s="810" t="s">
        <v>725</v>
      </c>
      <c r="C55" s="811"/>
      <c r="D55" s="642"/>
      <c r="E55" s="642"/>
      <c r="F55" s="642"/>
      <c r="G55" s="641" t="s">
        <v>116</v>
      </c>
      <c r="H55" s="643"/>
    </row>
    <row r="56" customFormat="false" ht="12.75" hidden="false" customHeight="true" outlineLevel="0" collapsed="false">
      <c r="A56" s="809"/>
      <c r="B56" s="812" t="s">
        <v>726</v>
      </c>
      <c r="C56" s="811"/>
      <c r="D56" s="642"/>
      <c r="E56" s="642"/>
      <c r="F56" s="642"/>
      <c r="G56" s="641" t="s">
        <v>116</v>
      </c>
      <c r="H56" s="643"/>
    </row>
    <row r="57" customFormat="false" ht="12.75" hidden="false" customHeight="true" outlineLevel="0" collapsed="false">
      <c r="A57" s="809"/>
      <c r="B57" s="812" t="s">
        <v>727</v>
      </c>
      <c r="C57" s="811"/>
      <c r="D57" s="642"/>
      <c r="E57" s="642"/>
      <c r="F57" s="642"/>
      <c r="G57" s="641" t="s">
        <v>116</v>
      </c>
      <c r="H57" s="643"/>
    </row>
    <row r="58" customFormat="false" ht="12.75" hidden="false" customHeight="true" outlineLevel="0" collapsed="false">
      <c r="A58" s="809"/>
      <c r="B58" s="812" t="s">
        <v>728</v>
      </c>
      <c r="C58" s="811"/>
      <c r="D58" s="642"/>
      <c r="E58" s="642"/>
      <c r="F58" s="642"/>
      <c r="G58" s="641" t="s">
        <v>116</v>
      </c>
      <c r="H58" s="643"/>
    </row>
    <row r="59" customFormat="false" ht="12.75" hidden="false" customHeight="true" outlineLevel="0" collapsed="false">
      <c r="A59" s="809"/>
      <c r="B59" s="812" t="s">
        <v>729</v>
      </c>
      <c r="C59" s="811"/>
      <c r="D59" s="642"/>
      <c r="E59" s="642"/>
      <c r="F59" s="642"/>
      <c r="G59" s="641" t="s">
        <v>116</v>
      </c>
      <c r="H59" s="643"/>
    </row>
    <row r="60" customFormat="false" ht="12.75" hidden="false" customHeight="true" outlineLevel="0" collapsed="false">
      <c r="A60" s="809"/>
      <c r="B60" s="812" t="s">
        <v>730</v>
      </c>
      <c r="C60" s="811"/>
      <c r="D60" s="642"/>
      <c r="E60" s="642"/>
      <c r="F60" s="642"/>
      <c r="G60" s="641" t="s">
        <v>116</v>
      </c>
      <c r="H60" s="643"/>
    </row>
    <row r="61" customFormat="false" ht="12.75" hidden="false" customHeight="true" outlineLevel="0" collapsed="false">
      <c r="A61" s="809"/>
      <c r="B61" s="812" t="s">
        <v>731</v>
      </c>
      <c r="C61" s="811"/>
      <c r="D61" s="642"/>
      <c r="E61" s="642"/>
      <c r="F61" s="642"/>
      <c r="G61" s="641" t="s">
        <v>116</v>
      </c>
      <c r="H61" s="643"/>
    </row>
    <row r="62" customFormat="false" ht="12.75" hidden="false" customHeight="true" outlineLevel="0" collapsed="false">
      <c r="A62" s="809"/>
      <c r="B62" s="812" t="s">
        <v>732</v>
      </c>
      <c r="C62" s="811"/>
      <c r="D62" s="642"/>
      <c r="E62" s="642"/>
      <c r="F62" s="642"/>
      <c r="G62" s="641" t="s">
        <v>116</v>
      </c>
      <c r="H62" s="643"/>
    </row>
    <row r="63" customFormat="false" ht="12.75" hidden="false" customHeight="true" outlineLevel="0" collapsed="false">
      <c r="A63" s="809"/>
      <c r="B63" s="812" t="s">
        <v>733</v>
      </c>
      <c r="C63" s="811"/>
      <c r="D63" s="642"/>
      <c r="E63" s="642"/>
      <c r="F63" s="642"/>
      <c r="G63" s="641" t="s">
        <v>116</v>
      </c>
      <c r="H63" s="643"/>
    </row>
    <row r="64" customFormat="false" ht="12.75" hidden="false" customHeight="true" outlineLevel="0" collapsed="false">
      <c r="A64" s="809"/>
      <c r="B64" s="810" t="s">
        <v>734</v>
      </c>
      <c r="C64" s="811"/>
      <c r="D64" s="642"/>
      <c r="E64" s="642"/>
      <c r="F64" s="642"/>
      <c r="G64" s="641" t="s">
        <v>116</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3" t="s">
        <v>738</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4</v>
      </c>
      <c r="B71" s="814"/>
      <c r="C71" s="814"/>
      <c r="D71" s="815"/>
      <c r="E71" s="815"/>
      <c r="F71" s="815"/>
      <c r="G71" s="815"/>
      <c r="H71" s="816"/>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7" t="s">
        <v>557</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5.75" hidden="false" customHeight="true" outlineLevel="0" collapsed="false">
      <c r="A2" s="648" t="s">
        <v>741</v>
      </c>
      <c r="J2" s="117" t="s">
        <v>75</v>
      </c>
    </row>
    <row r="3" customFormat="false" ht="15.75" hidden="false" customHeight="true" outlineLevel="0" collapsed="false">
      <c r="A3" s="648" t="s">
        <v>74</v>
      </c>
      <c r="J3" s="117" t="s">
        <v>76</v>
      </c>
    </row>
    <row r="4" customFormat="false" ht="12.75" hidden="false" customHeight="true" outlineLevel="0" collapsed="false">
      <c r="A4" s="609"/>
      <c r="J4" s="144"/>
    </row>
    <row r="5" customFormat="false" ht="12" hidden="false" customHeight="true" outlineLevel="0" collapsed="false">
      <c r="A5" s="153" t="s">
        <v>742</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75"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15" hidden="false" customHeight="true" outlineLevel="0" collapsed="false">
      <c r="A9" s="823" t="s">
        <v>755</v>
      </c>
      <c r="B9" s="398"/>
      <c r="C9" s="398"/>
      <c r="D9" s="398"/>
      <c r="E9" s="398"/>
      <c r="F9" s="398"/>
      <c r="G9" s="398"/>
      <c r="H9" s="398"/>
      <c r="I9" s="82"/>
      <c r="J9" s="140"/>
    </row>
    <row r="10" customFormat="false" ht="12" hidden="false" customHeight="true" outlineLevel="0" collapsed="false">
      <c r="A10" s="824" t="s">
        <v>756</v>
      </c>
      <c r="B10" s="82"/>
      <c r="C10" s="82"/>
      <c r="D10" s="82"/>
      <c r="E10" s="82"/>
      <c r="F10" s="82"/>
      <c r="G10" s="82"/>
      <c r="H10" s="82"/>
      <c r="I10" s="82"/>
      <c r="J10" s="140"/>
    </row>
    <row r="11" customFormat="false" ht="25.5" hidden="false" customHeight="true" outlineLevel="0" collapsed="false">
      <c r="A11" s="825" t="s">
        <v>757</v>
      </c>
      <c r="B11" s="82"/>
      <c r="C11" s="82"/>
      <c r="D11" s="82"/>
      <c r="E11" s="82"/>
      <c r="F11" s="82"/>
      <c r="G11" s="82"/>
      <c r="H11" s="82"/>
      <c r="I11" s="82"/>
      <c r="J11" s="140"/>
    </row>
    <row r="12" customFormat="false" ht="12" hidden="false" customHeight="true" outlineLevel="0" collapsed="false">
      <c r="A12" s="826" t="s">
        <v>630</v>
      </c>
      <c r="B12" s="579" t="s">
        <v>92</v>
      </c>
      <c r="C12" s="581" t="n">
        <v>210.2842337</v>
      </c>
      <c r="D12" s="579" t="s">
        <v>92</v>
      </c>
      <c r="E12" s="579" t="s">
        <v>92</v>
      </c>
      <c r="F12" s="581" t="n">
        <v>0.5</v>
      </c>
      <c r="G12" s="579" t="s">
        <v>92</v>
      </c>
      <c r="H12" s="579" t="s">
        <v>92</v>
      </c>
      <c r="I12" s="581" t="n">
        <v>1.0514211685</v>
      </c>
      <c r="J12" s="580" t="s">
        <v>92</v>
      </c>
    </row>
    <row r="13" customFormat="false" ht="12" hidden="false" customHeight="true" outlineLevel="0" collapsed="false">
      <c r="A13" s="784" t="s">
        <v>758</v>
      </c>
      <c r="B13" s="82"/>
      <c r="C13" s="82"/>
      <c r="D13" s="82"/>
      <c r="E13" s="82"/>
      <c r="F13" s="82"/>
      <c r="G13" s="82"/>
      <c r="H13" s="82"/>
      <c r="I13" s="82"/>
      <c r="J13" s="140"/>
    </row>
    <row r="14" customFormat="false" ht="12" hidden="false" customHeight="true" outlineLevel="0" collapsed="false">
      <c r="A14" s="138" t="s">
        <v>728</v>
      </c>
      <c r="B14" s="581" t="n">
        <v>0.2363808884</v>
      </c>
      <c r="C14" s="581" t="n">
        <v>0.2824751616</v>
      </c>
      <c r="D14" s="579" t="s">
        <v>92</v>
      </c>
      <c r="E14" s="581" t="n">
        <v>0.5</v>
      </c>
      <c r="F14" s="579" t="s">
        <v>92</v>
      </c>
      <c r="G14" s="579" t="s">
        <v>92</v>
      </c>
      <c r="H14" s="581" t="n">
        <v>0.001181904442</v>
      </c>
      <c r="I14" s="579" t="s">
        <v>92</v>
      </c>
      <c r="J14" s="580" t="s">
        <v>92</v>
      </c>
    </row>
    <row r="15" customFormat="false" ht="12" hidden="false" customHeight="true" outlineLevel="0" collapsed="false">
      <c r="A15" s="138" t="s">
        <v>628</v>
      </c>
      <c r="B15" s="581" t="n">
        <v>38.03592582</v>
      </c>
      <c r="C15" s="581" t="n">
        <v>147.2781384</v>
      </c>
      <c r="D15" s="579" t="s">
        <v>92</v>
      </c>
      <c r="E15" s="581" t="n">
        <v>0.5</v>
      </c>
      <c r="F15" s="581" t="n">
        <v>8.0452491</v>
      </c>
      <c r="G15" s="579" t="s">
        <v>92</v>
      </c>
      <c r="H15" s="581" t="n">
        <v>0.1901796291</v>
      </c>
      <c r="I15" s="581" t="n">
        <v>11.8488931041228</v>
      </c>
      <c r="J15" s="580" t="s">
        <v>92</v>
      </c>
    </row>
    <row r="16" customFormat="false" ht="12" hidden="false" customHeight="true" outlineLevel="0" collapsed="false">
      <c r="A16" s="138" t="s">
        <v>630</v>
      </c>
      <c r="B16" s="581" t="n">
        <v>99.08966867</v>
      </c>
      <c r="C16" s="581" t="n">
        <v>629.6131317</v>
      </c>
      <c r="D16" s="579" t="s">
        <v>92</v>
      </c>
      <c r="E16" s="581" t="n">
        <v>0.5</v>
      </c>
      <c r="F16" s="581" t="n">
        <v>9.4708596</v>
      </c>
      <c r="G16" s="579" t="s">
        <v>92</v>
      </c>
      <c r="H16" s="581" t="n">
        <v>0.49542195105</v>
      </c>
      <c r="I16" s="581" t="n">
        <v>59.6380582866012</v>
      </c>
      <c r="J16" s="580" t="s">
        <v>92</v>
      </c>
    </row>
    <row r="17" customFormat="false" ht="12" hidden="false" customHeight="true" outlineLevel="0" collapsed="false">
      <c r="A17" s="138" t="s">
        <v>633</v>
      </c>
      <c r="B17" s="581" t="n">
        <v>35.68394968</v>
      </c>
      <c r="C17" s="581" t="n">
        <v>156.9605477</v>
      </c>
      <c r="D17" s="579" t="s">
        <v>92</v>
      </c>
      <c r="E17" s="581" t="n">
        <v>0.5</v>
      </c>
      <c r="F17" s="581" t="n">
        <v>8.4608167</v>
      </c>
      <c r="G17" s="579" t="s">
        <v>92</v>
      </c>
      <c r="H17" s="581" t="n">
        <v>0.1784197484</v>
      </c>
      <c r="I17" s="581" t="n">
        <v>13.2801442322131</v>
      </c>
      <c r="J17" s="580" t="s">
        <v>92</v>
      </c>
    </row>
    <row r="18" customFormat="false" ht="12" hidden="false" customHeight="true" outlineLevel="0" collapsed="false">
      <c r="A18" s="138" t="s">
        <v>631</v>
      </c>
      <c r="B18" s="581" t="n">
        <v>1.17</v>
      </c>
      <c r="C18" s="581" t="n">
        <v>1.39815</v>
      </c>
      <c r="D18" s="579" t="s">
        <v>92</v>
      </c>
      <c r="E18" s="581" t="n">
        <v>0.5</v>
      </c>
      <c r="F18" s="579" t="s">
        <v>92</v>
      </c>
      <c r="G18" s="579" t="s">
        <v>92</v>
      </c>
      <c r="H18" s="581" t="n">
        <v>0.00585</v>
      </c>
      <c r="I18" s="579" t="s">
        <v>92</v>
      </c>
      <c r="J18" s="580" t="s">
        <v>92</v>
      </c>
    </row>
    <row r="19" customFormat="false" ht="12" hidden="false" customHeight="true" outlineLevel="0" collapsed="false">
      <c r="A19" s="138" t="s">
        <v>624</v>
      </c>
      <c r="B19" s="581" t="n">
        <v>1.3</v>
      </c>
      <c r="C19" s="581" t="n">
        <v>1.673</v>
      </c>
      <c r="D19" s="579" t="s">
        <v>92</v>
      </c>
      <c r="E19" s="581" t="n">
        <v>0.5</v>
      </c>
      <c r="F19" s="581" t="n">
        <v>0.7971429</v>
      </c>
      <c r="G19" s="579" t="s">
        <v>92</v>
      </c>
      <c r="H19" s="581" t="n">
        <v>0.0065</v>
      </c>
      <c r="I19" s="581" t="n">
        <v>0.013336200717</v>
      </c>
      <c r="J19" s="580" t="s">
        <v>92</v>
      </c>
    </row>
    <row r="20" customFormat="false" ht="12" hidden="false" customHeight="true" outlineLevel="0" collapsed="false">
      <c r="A20" s="138" t="s">
        <v>625</v>
      </c>
      <c r="B20" s="581" t="n">
        <v>3.120418199</v>
      </c>
      <c r="C20" s="581" t="n">
        <v>6.449425706</v>
      </c>
      <c r="D20" s="579" t="s">
        <v>92</v>
      </c>
      <c r="E20" s="581" t="n">
        <v>0.5</v>
      </c>
      <c r="F20" s="581" t="n">
        <v>5.0366184</v>
      </c>
      <c r="G20" s="579" t="s">
        <v>92</v>
      </c>
      <c r="H20" s="581" t="n">
        <v>0.015602090995</v>
      </c>
      <c r="I20" s="581" t="n">
        <v>0.324832961802726</v>
      </c>
      <c r="J20" s="580" t="s">
        <v>92</v>
      </c>
    </row>
    <row r="21" customFormat="false" ht="12" hidden="false" customHeight="true" outlineLevel="0" collapsed="false">
      <c r="A21" s="784" t="s">
        <v>759</v>
      </c>
      <c r="B21" s="82"/>
      <c r="C21" s="82"/>
      <c r="D21" s="82"/>
      <c r="E21" s="82"/>
      <c r="F21" s="82"/>
      <c r="G21" s="82"/>
      <c r="H21" s="82"/>
      <c r="I21" s="82"/>
      <c r="J21" s="140"/>
    </row>
    <row r="22" customFormat="false" ht="12" hidden="false" customHeight="true" outlineLevel="0" collapsed="false">
      <c r="A22" s="138" t="s">
        <v>728</v>
      </c>
      <c r="B22" s="579" t="s">
        <v>92</v>
      </c>
      <c r="C22" s="581" t="n">
        <v>1.804127411</v>
      </c>
      <c r="D22" s="579" t="s">
        <v>92</v>
      </c>
      <c r="E22" s="579" t="s">
        <v>92</v>
      </c>
      <c r="F22" s="581" t="n">
        <v>15</v>
      </c>
      <c r="G22" s="579" t="s">
        <v>92</v>
      </c>
      <c r="H22" s="579" t="s">
        <v>92</v>
      </c>
      <c r="I22" s="581" t="n">
        <v>0.27061911165</v>
      </c>
      <c r="J22" s="580" t="s">
        <v>92</v>
      </c>
    </row>
    <row r="23" customFormat="false" ht="12" hidden="false" customHeight="true" outlineLevel="0" collapsed="false">
      <c r="A23" s="138" t="s">
        <v>628</v>
      </c>
      <c r="B23" s="579" t="s">
        <v>92</v>
      </c>
      <c r="C23" s="581" t="n">
        <v>2.195456551</v>
      </c>
      <c r="D23" s="579" t="s">
        <v>92</v>
      </c>
      <c r="E23" s="579" t="s">
        <v>92</v>
      </c>
      <c r="F23" s="581" t="n">
        <v>15</v>
      </c>
      <c r="G23" s="579" t="s">
        <v>92</v>
      </c>
      <c r="H23" s="579" t="s">
        <v>92</v>
      </c>
      <c r="I23" s="581" t="n">
        <v>0.32931848265</v>
      </c>
      <c r="J23" s="580" t="s">
        <v>92</v>
      </c>
    </row>
    <row r="24" customFormat="false" ht="12" hidden="false" customHeight="true" outlineLevel="0" collapsed="false">
      <c r="A24" s="138" t="s">
        <v>630</v>
      </c>
      <c r="B24" s="579" t="s">
        <v>92</v>
      </c>
      <c r="C24" s="581" t="n">
        <v>6.039197699</v>
      </c>
      <c r="D24" s="579" t="s">
        <v>92</v>
      </c>
      <c r="E24" s="579" t="s">
        <v>92</v>
      </c>
      <c r="F24" s="581" t="n">
        <v>14.8178566</v>
      </c>
      <c r="G24" s="579" t="s">
        <v>92</v>
      </c>
      <c r="H24" s="579" t="s">
        <v>92</v>
      </c>
      <c r="I24" s="581" t="n">
        <v>0.89487965482832</v>
      </c>
      <c r="J24" s="580" t="s">
        <v>92</v>
      </c>
    </row>
    <row r="25" customFormat="false" ht="12" hidden="false" customHeight="true" outlineLevel="0" collapsed="false">
      <c r="A25" s="138" t="s">
        <v>633</v>
      </c>
      <c r="B25" s="579" t="s">
        <v>92</v>
      </c>
      <c r="C25" s="581" t="n">
        <v>2.59463047</v>
      </c>
      <c r="D25" s="579" t="s">
        <v>92</v>
      </c>
      <c r="E25" s="579" t="s">
        <v>92</v>
      </c>
      <c r="F25" s="581" t="n">
        <v>15</v>
      </c>
      <c r="G25" s="579" t="s">
        <v>92</v>
      </c>
      <c r="H25" s="579" t="s">
        <v>92</v>
      </c>
      <c r="I25" s="581" t="n">
        <v>0.3891945705</v>
      </c>
      <c r="J25" s="580" t="s">
        <v>92</v>
      </c>
    </row>
    <row r="26" customFormat="false" ht="12" hidden="false" customHeight="true" outlineLevel="0" collapsed="false">
      <c r="A26" s="784" t="s">
        <v>760</v>
      </c>
      <c r="B26" s="82"/>
      <c r="C26" s="82"/>
      <c r="D26" s="82"/>
      <c r="E26" s="82"/>
      <c r="F26" s="82"/>
      <c r="G26" s="82"/>
      <c r="H26" s="82"/>
      <c r="I26" s="82"/>
      <c r="J26" s="140"/>
    </row>
    <row r="27" customFormat="false" ht="12" hidden="false" customHeight="true" outlineLevel="0" collapsed="false">
      <c r="A27" s="784" t="s">
        <v>761</v>
      </c>
      <c r="B27" s="82"/>
      <c r="C27" s="82"/>
      <c r="D27" s="82"/>
      <c r="E27" s="82"/>
      <c r="F27" s="82"/>
      <c r="G27" s="82"/>
      <c r="H27" s="82"/>
      <c r="I27" s="82"/>
      <c r="J27" s="140"/>
    </row>
    <row r="28" customFormat="false" ht="12" hidden="false" customHeight="true" outlineLevel="0" collapsed="false">
      <c r="A28" s="138" t="s">
        <v>628</v>
      </c>
      <c r="B28" s="581" t="n">
        <v>1.511579231</v>
      </c>
      <c r="C28" s="581" t="n">
        <v>27.44485168</v>
      </c>
      <c r="D28" s="579" t="s">
        <v>92</v>
      </c>
      <c r="E28" s="581" t="n">
        <v>2.7036727</v>
      </c>
      <c r="F28" s="581" t="n">
        <v>6.6277509</v>
      </c>
      <c r="G28" s="579" t="s">
        <v>92</v>
      </c>
      <c r="H28" s="581" t="n">
        <v>0.0408681550074169</v>
      </c>
      <c r="I28" s="581" t="n">
        <v>1.81897640422487</v>
      </c>
      <c r="J28" s="580" t="s">
        <v>92</v>
      </c>
    </row>
    <row r="29" customFormat="false" ht="12" hidden="false" customHeight="true" outlineLevel="0" collapsed="false">
      <c r="A29" s="138" t="s">
        <v>630</v>
      </c>
      <c r="B29" s="581" t="n">
        <v>10.4747085</v>
      </c>
      <c r="C29" s="581" t="n">
        <v>153.6343237</v>
      </c>
      <c r="D29" s="579" t="s">
        <v>92</v>
      </c>
      <c r="E29" s="581" t="n">
        <v>2.2216028</v>
      </c>
      <c r="F29" s="581" t="n">
        <v>5.1548549</v>
      </c>
      <c r="G29" s="579" t="s">
        <v>92</v>
      </c>
      <c r="H29" s="581" t="n">
        <v>0.232706417327838</v>
      </c>
      <c r="I29" s="581" t="n">
        <v>7.91962646333131</v>
      </c>
      <c r="J29" s="580" t="s">
        <v>92</v>
      </c>
    </row>
    <row r="30" customFormat="false" ht="12" hidden="false" customHeight="true" outlineLevel="0" collapsed="false">
      <c r="A30" s="138" t="s">
        <v>633</v>
      </c>
      <c r="B30" s="581" t="n">
        <v>0.7014548854</v>
      </c>
      <c r="C30" s="581" t="n">
        <v>5.00657975</v>
      </c>
      <c r="D30" s="579" t="s">
        <v>92</v>
      </c>
      <c r="E30" s="581" t="n">
        <v>2.5187651</v>
      </c>
      <c r="F30" s="581" t="n">
        <v>6.3630702</v>
      </c>
      <c r="G30" s="579" t="s">
        <v>92</v>
      </c>
      <c r="H30" s="581" t="n">
        <v>0.0176680008457002</v>
      </c>
      <c r="I30" s="581" t="n">
        <v>0.318572184111484</v>
      </c>
      <c r="J30" s="580" t="s">
        <v>92</v>
      </c>
    </row>
    <row r="31" customFormat="false" ht="12" hidden="false" customHeight="true" outlineLevel="0" collapsed="false">
      <c r="A31" s="138" t="s">
        <v>625</v>
      </c>
      <c r="B31" s="581" t="n">
        <v>0.8445972429</v>
      </c>
      <c r="C31" s="581" t="n">
        <v>21.35183378</v>
      </c>
      <c r="D31" s="579" t="s">
        <v>92</v>
      </c>
      <c r="E31" s="581" t="n">
        <v>2.8232206</v>
      </c>
      <c r="F31" s="581" t="n">
        <v>6.676064</v>
      </c>
      <c r="G31" s="579" t="s">
        <v>92</v>
      </c>
      <c r="H31" s="581" t="n">
        <v>0.0238448433485848</v>
      </c>
      <c r="I31" s="581" t="n">
        <v>1.42546208832642</v>
      </c>
      <c r="J31" s="580" t="s">
        <v>92</v>
      </c>
    </row>
    <row r="32" customFormat="false" ht="12" hidden="false" customHeight="true" outlineLevel="0" collapsed="false">
      <c r="A32" s="784" t="s">
        <v>762</v>
      </c>
      <c r="B32" s="82"/>
      <c r="C32" s="82"/>
      <c r="D32" s="82"/>
      <c r="E32" s="82"/>
      <c r="F32" s="82"/>
      <c r="G32" s="82"/>
      <c r="H32" s="82"/>
      <c r="I32" s="82"/>
      <c r="J32" s="140"/>
    </row>
    <row r="33" customFormat="false" ht="12.75" hidden="false" customHeight="true" outlineLevel="0" collapsed="false">
      <c r="A33" s="138" t="s">
        <v>628</v>
      </c>
      <c r="B33" s="579" t="s">
        <v>92</v>
      </c>
      <c r="C33" s="579" t="s">
        <v>92</v>
      </c>
      <c r="D33" s="579" t="s">
        <v>92</v>
      </c>
      <c r="E33" s="579" t="s">
        <v>92</v>
      </c>
      <c r="F33" s="579" t="s">
        <v>92</v>
      </c>
      <c r="G33" s="579" t="s">
        <v>92</v>
      </c>
      <c r="H33" s="579" t="s">
        <v>92</v>
      </c>
      <c r="I33" s="579" t="s">
        <v>92</v>
      </c>
      <c r="J33" s="580" t="s">
        <v>92</v>
      </c>
    </row>
    <row r="34" customFormat="false" ht="12.75" hidden="false" customHeight="true" outlineLevel="0" collapsed="false">
      <c r="A34" s="138" t="s">
        <v>630</v>
      </c>
      <c r="B34" s="579" t="s">
        <v>92</v>
      </c>
      <c r="C34" s="581" t="n">
        <v>482.18999</v>
      </c>
      <c r="D34" s="579" t="s">
        <v>92</v>
      </c>
      <c r="E34" s="579" t="s">
        <v>92</v>
      </c>
      <c r="F34" s="581" t="n">
        <v>8.2634831</v>
      </c>
      <c r="G34" s="579" t="s">
        <v>92</v>
      </c>
      <c r="H34" s="579" t="s">
        <v>92</v>
      </c>
      <c r="I34" s="581" t="n">
        <v>39.8456883335417</v>
      </c>
      <c r="J34" s="580" t="s">
        <v>92</v>
      </c>
    </row>
    <row r="35" customFormat="false" ht="12.75" hidden="false" customHeight="true" outlineLevel="0" collapsed="false">
      <c r="A35" s="138" t="s">
        <v>633</v>
      </c>
      <c r="B35" s="579" t="s">
        <v>92</v>
      </c>
      <c r="C35" s="579" t="s">
        <v>92</v>
      </c>
      <c r="D35" s="579" t="s">
        <v>92</v>
      </c>
      <c r="E35" s="579" t="s">
        <v>92</v>
      </c>
      <c r="F35" s="579" t="s">
        <v>92</v>
      </c>
      <c r="G35" s="579" t="s">
        <v>92</v>
      </c>
      <c r="H35" s="579" t="s">
        <v>92</v>
      </c>
      <c r="I35" s="579" t="s">
        <v>92</v>
      </c>
      <c r="J35" s="580" t="s">
        <v>92</v>
      </c>
    </row>
    <row r="36" customFormat="false" ht="14.25" hidden="false" customHeight="true" outlineLevel="0" collapsed="false">
      <c r="A36" s="827" t="s">
        <v>763</v>
      </c>
      <c r="B36" s="99"/>
      <c r="C36" s="99"/>
      <c r="D36" s="99"/>
      <c r="E36" s="99"/>
      <c r="F36" s="99"/>
      <c r="G36" s="99"/>
      <c r="H36" s="99"/>
      <c r="I36" s="99"/>
      <c r="J36" s="728"/>
    </row>
    <row r="37" customFormat="false" ht="12" hidden="false" customHeight="true" outlineLevel="0" collapsed="false">
      <c r="A37" s="784" t="s">
        <v>764</v>
      </c>
      <c r="B37" s="82"/>
      <c r="C37" s="82"/>
      <c r="D37" s="82"/>
      <c r="E37" s="82"/>
      <c r="F37" s="82"/>
      <c r="G37" s="82"/>
      <c r="H37" s="82"/>
      <c r="I37" s="82"/>
      <c r="J37" s="140"/>
    </row>
    <row r="38" customFormat="false" ht="12" hidden="false" customHeight="true" outlineLevel="0" collapsed="false">
      <c r="A38" s="828" t="s">
        <v>630</v>
      </c>
      <c r="B38" s="439" t="n">
        <v>620</v>
      </c>
      <c r="C38" s="439" t="n">
        <v>13.80280813</v>
      </c>
      <c r="D38" s="439" t="s">
        <v>92</v>
      </c>
      <c r="E38" s="439" t="n">
        <v>0.7692308</v>
      </c>
      <c r="F38" s="439" t="n">
        <v>442.5628253</v>
      </c>
      <c r="G38" s="439" t="s">
        <v>92</v>
      </c>
      <c r="H38" s="439" t="n">
        <v>4.76923096</v>
      </c>
      <c r="I38" s="439" t="n">
        <v>61.0860976308661</v>
      </c>
      <c r="J38" s="147" t="s">
        <v>92</v>
      </c>
    </row>
    <row r="39" customFormat="false" ht="12" hidden="false" customHeight="true" outlineLevel="0" collapsed="false">
      <c r="A39" s="828" t="s">
        <v>631</v>
      </c>
      <c r="B39" s="439" t="n">
        <v>310</v>
      </c>
      <c r="C39" s="439" t="n">
        <v>7.724364239</v>
      </c>
      <c r="D39" s="439" t="s">
        <v>92</v>
      </c>
      <c r="E39" s="439" t="n">
        <v>0.7692308</v>
      </c>
      <c r="F39" s="439" t="n">
        <v>482.3048544</v>
      </c>
      <c r="G39" s="439" t="s">
        <v>92</v>
      </c>
      <c r="H39" s="439" t="n">
        <v>2.38461548</v>
      </c>
      <c r="I39" s="439" t="n">
        <v>37.2549836962346</v>
      </c>
      <c r="J39" s="147" t="s">
        <v>92</v>
      </c>
    </row>
    <row r="40" customFormat="false" ht="12" hidden="false" customHeight="true" outlineLevel="0" collapsed="false">
      <c r="A40" s="828" t="s">
        <v>634</v>
      </c>
      <c r="B40" s="439" t="s">
        <v>92</v>
      </c>
      <c r="C40" s="439" t="s">
        <v>92</v>
      </c>
      <c r="D40" s="439" t="s">
        <v>92</v>
      </c>
      <c r="E40" s="439" t="s">
        <v>92</v>
      </c>
      <c r="F40" s="439" t="s">
        <v>92</v>
      </c>
      <c r="G40" s="439" t="s">
        <v>92</v>
      </c>
      <c r="H40" s="439" t="s">
        <v>92</v>
      </c>
      <c r="I40" s="439" t="s">
        <v>92</v>
      </c>
      <c r="J40" s="147" t="s">
        <v>92</v>
      </c>
    </row>
    <row r="41" customFormat="false" ht="12" hidden="false" customHeight="true" outlineLevel="0" collapsed="false">
      <c r="A41" s="784"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6"/>
      <c r="C43" s="716"/>
      <c r="D43" s="716"/>
      <c r="E43" s="716"/>
      <c r="F43" s="716"/>
      <c r="G43" s="716"/>
      <c r="H43" s="716"/>
      <c r="I43" s="716"/>
      <c r="J43" s="716"/>
    </row>
    <row r="44" customFormat="false" ht="42.75" hidden="false" customHeight="true" outlineLevel="0" collapsed="false">
      <c r="A44" s="583" t="s">
        <v>767</v>
      </c>
      <c r="B44" s="583"/>
      <c r="C44" s="583"/>
      <c r="D44" s="583"/>
      <c r="E44" s="583"/>
      <c r="F44" s="583"/>
      <c r="G44" s="583"/>
      <c r="H44" s="583"/>
      <c r="I44" s="583"/>
      <c r="J44" s="583"/>
    </row>
    <row r="45" customFormat="false" ht="12.75" hidden="false" customHeight="true" outlineLevel="0" collapsed="false">
      <c r="A45" s="829" t="s">
        <v>768</v>
      </c>
      <c r="B45" s="716"/>
      <c r="C45" s="716"/>
      <c r="D45" s="716"/>
      <c r="E45" s="716"/>
      <c r="F45" s="716"/>
      <c r="G45" s="716"/>
      <c r="H45" s="716"/>
      <c r="I45" s="716"/>
      <c r="J45" s="716"/>
    </row>
    <row r="46" customFormat="false" ht="12.75" hidden="false" customHeight="true" outlineLevel="0" collapsed="false">
      <c r="A46" s="829" t="s">
        <v>769</v>
      </c>
      <c r="B46" s="716"/>
      <c r="C46" s="716"/>
      <c r="D46" s="716"/>
      <c r="E46" s="716"/>
      <c r="F46" s="716"/>
      <c r="G46" s="716"/>
      <c r="H46" s="716"/>
      <c r="I46" s="716"/>
      <c r="J46" s="716"/>
    </row>
    <row r="47" customFormat="false" ht="12.75" hidden="false" customHeight="true" outlineLevel="0" collapsed="false">
      <c r="A47" s="829" t="s">
        <v>770</v>
      </c>
      <c r="B47" s="716"/>
      <c r="C47" s="716"/>
      <c r="D47" s="716"/>
      <c r="E47" s="716"/>
      <c r="F47" s="716"/>
      <c r="G47" s="716"/>
      <c r="H47" s="716"/>
      <c r="I47" s="716"/>
      <c r="J47" s="716"/>
    </row>
    <row r="48" customFormat="false" ht="12.75" hidden="false" customHeight="true" outlineLevel="0" collapsed="false">
      <c r="A48" s="829" t="s">
        <v>771</v>
      </c>
      <c r="B48" s="716"/>
      <c r="C48" s="716"/>
      <c r="D48" s="716"/>
      <c r="E48" s="716"/>
      <c r="F48" s="716"/>
      <c r="G48" s="716"/>
      <c r="H48" s="716"/>
      <c r="I48" s="716"/>
      <c r="J48" s="716"/>
    </row>
    <row r="49" customFormat="false" ht="12.75" hidden="false" customHeight="true" outlineLevel="0" collapsed="false">
      <c r="A49" s="829" t="s">
        <v>772</v>
      </c>
      <c r="B49" s="716"/>
      <c r="C49" s="716"/>
      <c r="D49" s="716"/>
      <c r="E49" s="716"/>
      <c r="F49" s="716"/>
      <c r="G49" s="716"/>
      <c r="H49" s="716"/>
      <c r="I49" s="716"/>
      <c r="J49" s="716"/>
    </row>
    <row r="50" customFormat="false" ht="12.75" hidden="false" customHeight="true" outlineLevel="0" collapsed="false">
      <c r="A50" s="144" t="s">
        <v>773</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6.5" hidden="false" customHeight="true" outlineLevel="0" collapsed="false">
      <c r="A2" s="648" t="s">
        <v>741</v>
      </c>
      <c r="J2" s="117" t="s">
        <v>75</v>
      </c>
    </row>
    <row r="3" customFormat="false" ht="16.5" hidden="false" customHeight="true" outlineLevel="0" collapsed="false">
      <c r="A3" s="648" t="s">
        <v>108</v>
      </c>
      <c r="J3" s="117" t="s">
        <v>76</v>
      </c>
    </row>
    <row r="4" customFormat="false" ht="12.75" hidden="false" customHeight="true" outlineLevel="0" collapsed="false">
      <c r="A4" s="609"/>
      <c r="J4" s="144"/>
    </row>
    <row r="5" customFormat="false" ht="12" hidden="false" customHeight="true" outlineLevel="0" collapsed="false">
      <c r="A5" s="153" t="s">
        <v>457</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27" hidden="false" customHeight="true" outlineLevel="0" collapsed="false">
      <c r="A9" s="830" t="s">
        <v>774</v>
      </c>
      <c r="B9" s="82"/>
      <c r="C9" s="82"/>
      <c r="D9" s="82"/>
      <c r="E9" s="82"/>
      <c r="F9" s="82"/>
      <c r="G9" s="82"/>
      <c r="H9" s="82"/>
      <c r="I9" s="82"/>
      <c r="J9" s="82"/>
    </row>
    <row r="10" customFormat="false" ht="14.25" hidden="false" customHeight="true" outlineLevel="0" collapsed="false">
      <c r="A10" s="831" t="s">
        <v>775</v>
      </c>
      <c r="B10" s="99"/>
      <c r="C10" s="99"/>
      <c r="D10" s="99"/>
      <c r="E10" s="99"/>
      <c r="F10" s="99"/>
      <c r="G10" s="99"/>
      <c r="H10" s="99"/>
      <c r="I10" s="99"/>
      <c r="J10" s="728"/>
    </row>
    <row r="11" customFormat="false" ht="12" hidden="false" customHeight="true" outlineLevel="0" collapsed="false">
      <c r="A11" s="784" t="s">
        <v>776</v>
      </c>
      <c r="B11" s="82"/>
      <c r="C11" s="82"/>
      <c r="D11" s="82"/>
      <c r="E11" s="82"/>
      <c r="F11" s="82"/>
      <c r="G11" s="82"/>
      <c r="H11" s="82"/>
      <c r="I11" s="82"/>
      <c r="J11" s="140"/>
    </row>
    <row r="12" customFormat="false" ht="12" hidden="false" customHeight="true" outlineLevel="0" collapsed="false">
      <c r="A12" s="138" t="s">
        <v>630</v>
      </c>
      <c r="B12" s="581" t="n">
        <v>18.4</v>
      </c>
      <c r="C12" s="581" t="n">
        <v>14.058</v>
      </c>
      <c r="D12" s="579" t="s">
        <v>92</v>
      </c>
      <c r="E12" s="581" t="n">
        <v>1</v>
      </c>
      <c r="F12" s="581" t="n">
        <v>136.577038</v>
      </c>
      <c r="G12" s="579" t="s">
        <v>92</v>
      </c>
      <c r="H12" s="581" t="n">
        <v>0.184</v>
      </c>
      <c r="I12" s="581" t="n">
        <v>19.20000000204</v>
      </c>
      <c r="J12" s="580" t="s">
        <v>92</v>
      </c>
    </row>
    <row r="13" customFormat="false" ht="12" hidden="false" customHeight="true" outlineLevel="0" collapsed="false">
      <c r="A13" s="138" t="s">
        <v>631</v>
      </c>
      <c r="B13" s="579" t="s">
        <v>92</v>
      </c>
      <c r="C13" s="579" t="s">
        <v>92</v>
      </c>
      <c r="D13" s="579" t="s">
        <v>92</v>
      </c>
      <c r="E13" s="579" t="s">
        <v>92</v>
      </c>
      <c r="F13" s="579" t="s">
        <v>92</v>
      </c>
      <c r="G13" s="579" t="s">
        <v>92</v>
      </c>
      <c r="H13" s="579" t="s">
        <v>92</v>
      </c>
      <c r="I13" s="579" t="s">
        <v>92</v>
      </c>
      <c r="J13" s="580" t="s">
        <v>92</v>
      </c>
    </row>
    <row r="14" customFormat="false" ht="12" hidden="false" customHeight="true" outlineLevel="0" collapsed="false">
      <c r="A14" s="138" t="s">
        <v>634</v>
      </c>
      <c r="B14" s="581" t="n">
        <v>0.4</v>
      </c>
      <c r="C14" s="581" t="n">
        <v>0.198</v>
      </c>
      <c r="D14" s="579" t="s">
        <v>92</v>
      </c>
      <c r="E14" s="581" t="n">
        <v>1</v>
      </c>
      <c r="F14" s="581" t="n">
        <v>101.010101</v>
      </c>
      <c r="G14" s="579" t="s">
        <v>92</v>
      </c>
      <c r="H14" s="581" t="n">
        <v>0.004</v>
      </c>
      <c r="I14" s="581" t="n">
        <v>0.2</v>
      </c>
      <c r="J14" s="580" t="s">
        <v>92</v>
      </c>
    </row>
    <row r="15" customFormat="false" ht="12" hidden="false" customHeight="true" outlineLevel="0" collapsed="false">
      <c r="A15" s="784" t="s">
        <v>357</v>
      </c>
      <c r="B15" s="82"/>
      <c r="C15" s="82"/>
      <c r="D15" s="82"/>
      <c r="E15" s="82"/>
      <c r="F15" s="82"/>
      <c r="G15" s="82"/>
      <c r="H15" s="82"/>
      <c r="I15" s="82"/>
      <c r="J15" s="140"/>
    </row>
    <row r="16" customFormat="false" ht="12.75" hidden="false" customHeight="true" outlineLevel="0" collapsed="false">
      <c r="A16" s="138" t="s">
        <v>630</v>
      </c>
      <c r="B16" s="579" t="s">
        <v>92</v>
      </c>
      <c r="C16" s="579" t="s">
        <v>92</v>
      </c>
      <c r="D16" s="579" t="s">
        <v>92</v>
      </c>
      <c r="E16" s="579" t="s">
        <v>92</v>
      </c>
      <c r="F16" s="579" t="s">
        <v>92</v>
      </c>
      <c r="G16" s="579" t="s">
        <v>92</v>
      </c>
      <c r="H16" s="579" t="s">
        <v>92</v>
      </c>
      <c r="I16" s="579" t="s">
        <v>92</v>
      </c>
      <c r="J16" s="580" t="s">
        <v>92</v>
      </c>
    </row>
    <row r="17" customFormat="false" ht="12.75" hidden="false" customHeight="true" outlineLevel="0" collapsed="false">
      <c r="A17" s="138" t="s">
        <v>631</v>
      </c>
      <c r="B17" s="581" t="n">
        <v>0.2</v>
      </c>
      <c r="C17" s="581" t="n">
        <v>0.099</v>
      </c>
      <c r="D17" s="579" t="s">
        <v>92</v>
      </c>
      <c r="E17" s="581" t="n">
        <v>1</v>
      </c>
      <c r="F17" s="581" t="n">
        <v>101.010101</v>
      </c>
      <c r="G17" s="579" t="s">
        <v>92</v>
      </c>
      <c r="H17" s="581" t="n">
        <v>0.002</v>
      </c>
      <c r="I17" s="581" t="n">
        <v>0.09999999999</v>
      </c>
      <c r="J17" s="580" t="s">
        <v>92</v>
      </c>
    </row>
    <row r="18" customFormat="false" ht="12.75" hidden="false" customHeight="true" outlineLevel="0" collapsed="false">
      <c r="A18" s="138" t="s">
        <v>634</v>
      </c>
      <c r="B18" s="579" t="s">
        <v>92</v>
      </c>
      <c r="C18" s="579" t="s">
        <v>92</v>
      </c>
      <c r="D18" s="579" t="s">
        <v>92</v>
      </c>
      <c r="E18" s="579" t="s">
        <v>92</v>
      </c>
      <c r="F18" s="579" t="s">
        <v>92</v>
      </c>
      <c r="G18" s="579" t="s">
        <v>92</v>
      </c>
      <c r="H18" s="579" t="s">
        <v>92</v>
      </c>
      <c r="I18" s="579" t="s">
        <v>92</v>
      </c>
      <c r="J18" s="580" t="s">
        <v>92</v>
      </c>
    </row>
    <row r="19" customFormat="false" ht="14.25" hidden="false" customHeight="true" outlineLevel="0" collapsed="false">
      <c r="A19" s="831" t="s">
        <v>777</v>
      </c>
      <c r="B19" s="99"/>
      <c r="C19" s="99"/>
      <c r="D19" s="99"/>
      <c r="E19" s="99"/>
      <c r="F19" s="99"/>
      <c r="G19" s="99"/>
      <c r="H19" s="99"/>
      <c r="I19" s="99"/>
      <c r="J19" s="832"/>
    </row>
    <row r="20" customFormat="false" ht="12.75" hidden="false" customHeight="true" outlineLevel="0" collapsed="false">
      <c r="A20" s="138" t="s">
        <v>727</v>
      </c>
      <c r="B20" s="579" t="s">
        <v>92</v>
      </c>
      <c r="C20" s="579" t="s">
        <v>92</v>
      </c>
      <c r="D20" s="579" t="s">
        <v>92</v>
      </c>
      <c r="E20" s="579" t="s">
        <v>92</v>
      </c>
      <c r="F20" s="579" t="s">
        <v>92</v>
      </c>
      <c r="G20" s="579" t="s">
        <v>92</v>
      </c>
      <c r="H20" s="579" t="s">
        <v>92</v>
      </c>
      <c r="I20" s="579" t="s">
        <v>92</v>
      </c>
      <c r="J20" s="580" t="s">
        <v>92</v>
      </c>
    </row>
    <row r="21" customFormat="false" ht="12.75" hidden="false" customHeight="true" outlineLevel="0" collapsed="false">
      <c r="A21" s="138" t="s">
        <v>728</v>
      </c>
      <c r="B21" s="579" t="s">
        <v>92</v>
      </c>
      <c r="C21" s="579" t="s">
        <v>92</v>
      </c>
      <c r="D21" s="579" t="s">
        <v>92</v>
      </c>
      <c r="E21" s="579" t="s">
        <v>92</v>
      </c>
      <c r="F21" s="579" t="s">
        <v>92</v>
      </c>
      <c r="G21" s="579" t="s">
        <v>92</v>
      </c>
      <c r="H21" s="579" t="s">
        <v>92</v>
      </c>
      <c r="I21" s="579" t="s">
        <v>92</v>
      </c>
      <c r="J21" s="580" t="s">
        <v>92</v>
      </c>
    </row>
    <row r="22" customFormat="false" ht="12.75" hidden="false" customHeight="true" outlineLevel="0" collapsed="false">
      <c r="A22" s="138" t="s">
        <v>729</v>
      </c>
      <c r="B22" s="579" t="s">
        <v>92</v>
      </c>
      <c r="C22" s="579" t="s">
        <v>92</v>
      </c>
      <c r="D22" s="579" t="s">
        <v>92</v>
      </c>
      <c r="E22" s="579" t="s">
        <v>92</v>
      </c>
      <c r="F22" s="579" t="s">
        <v>92</v>
      </c>
      <c r="G22" s="579" t="s">
        <v>92</v>
      </c>
      <c r="H22" s="579" t="s">
        <v>92</v>
      </c>
      <c r="I22" s="579" t="s">
        <v>92</v>
      </c>
      <c r="J22" s="580" t="s">
        <v>92</v>
      </c>
    </row>
    <row r="23" customFormat="false" ht="12.75" hidden="false" customHeight="true" outlineLevel="0" collapsed="false">
      <c r="A23" s="138" t="s">
        <v>732</v>
      </c>
      <c r="B23" s="579" t="s">
        <v>92</v>
      </c>
      <c r="C23" s="579" t="s">
        <v>92</v>
      </c>
      <c r="D23" s="579" t="s">
        <v>92</v>
      </c>
      <c r="E23" s="579" t="s">
        <v>92</v>
      </c>
      <c r="F23" s="579" t="s">
        <v>92</v>
      </c>
      <c r="G23" s="579" t="s">
        <v>92</v>
      </c>
      <c r="H23" s="579" t="s">
        <v>92</v>
      </c>
      <c r="I23" s="579" t="s">
        <v>92</v>
      </c>
      <c r="J23" s="580" t="s">
        <v>92</v>
      </c>
    </row>
    <row r="24" customFormat="false" ht="12.75" hidden="false" customHeight="true" outlineLevel="0" collapsed="false">
      <c r="A24" s="138" t="s">
        <v>730</v>
      </c>
      <c r="B24" s="579" t="s">
        <v>92</v>
      </c>
      <c r="C24" s="579" t="s">
        <v>92</v>
      </c>
      <c r="D24" s="579" t="s">
        <v>92</v>
      </c>
      <c r="E24" s="579" t="s">
        <v>92</v>
      </c>
      <c r="F24" s="579" t="s">
        <v>92</v>
      </c>
      <c r="G24" s="579" t="s">
        <v>92</v>
      </c>
      <c r="H24" s="579" t="s">
        <v>92</v>
      </c>
      <c r="I24" s="579" t="s">
        <v>92</v>
      </c>
      <c r="J24" s="580" t="s">
        <v>92</v>
      </c>
    </row>
    <row r="25" customFormat="false" ht="12.75" hidden="false" customHeight="true" outlineLevel="0" collapsed="false">
      <c r="A25" s="138" t="s">
        <v>726</v>
      </c>
      <c r="B25" s="579" t="s">
        <v>92</v>
      </c>
      <c r="C25" s="579" t="s">
        <v>92</v>
      </c>
      <c r="D25" s="579" t="s">
        <v>92</v>
      </c>
      <c r="E25" s="579" t="s">
        <v>92</v>
      </c>
      <c r="F25" s="579" t="s">
        <v>92</v>
      </c>
      <c r="G25" s="579" t="s">
        <v>92</v>
      </c>
      <c r="H25" s="579" t="s">
        <v>92</v>
      </c>
      <c r="I25" s="579" t="s">
        <v>92</v>
      </c>
      <c r="J25" s="580" t="s">
        <v>92</v>
      </c>
    </row>
    <row r="26" customFormat="false" ht="12.75" hidden="false" customHeight="true" outlineLevel="0" collapsed="false">
      <c r="A26" s="138" t="s">
        <v>630</v>
      </c>
      <c r="B26" s="579" t="s">
        <v>92</v>
      </c>
      <c r="C26" s="579" t="s">
        <v>92</v>
      </c>
      <c r="D26" s="579" t="s">
        <v>92</v>
      </c>
      <c r="E26" s="581" t="n">
        <v>0</v>
      </c>
      <c r="F26" s="581" t="n">
        <v>0</v>
      </c>
      <c r="G26" s="581" t="n">
        <v>0</v>
      </c>
      <c r="H26" s="579" t="s">
        <v>92</v>
      </c>
      <c r="I26" s="579" t="s">
        <v>131</v>
      </c>
      <c r="J26" s="580" t="s">
        <v>131</v>
      </c>
    </row>
    <row r="27" customFormat="false" ht="12.75" hidden="false" customHeight="true" outlineLevel="0" collapsed="false">
      <c r="A27" s="138" t="s">
        <v>778</v>
      </c>
      <c r="B27" s="579" t="s">
        <v>92</v>
      </c>
      <c r="C27" s="579" t="s">
        <v>92</v>
      </c>
      <c r="D27" s="579" t="s">
        <v>92</v>
      </c>
      <c r="E27" s="579" t="s">
        <v>92</v>
      </c>
      <c r="F27" s="579" t="s">
        <v>92</v>
      </c>
      <c r="G27" s="579" t="s">
        <v>92</v>
      </c>
      <c r="H27" s="579" t="s">
        <v>92</v>
      </c>
      <c r="I27" s="579" t="s">
        <v>92</v>
      </c>
      <c r="J27" s="580" t="s">
        <v>92</v>
      </c>
    </row>
    <row r="28" customFormat="false" ht="12.75" hidden="false" customHeight="true" outlineLevel="0" collapsed="false">
      <c r="A28" s="138" t="s">
        <v>734</v>
      </c>
      <c r="B28" s="579" t="s">
        <v>92</v>
      </c>
      <c r="C28" s="579" t="s">
        <v>92</v>
      </c>
      <c r="D28" s="579" t="s">
        <v>92</v>
      </c>
      <c r="E28" s="579" t="s">
        <v>92</v>
      </c>
      <c r="F28" s="579" t="s">
        <v>92</v>
      </c>
      <c r="G28" s="579" t="s">
        <v>92</v>
      </c>
      <c r="H28" s="579" t="s">
        <v>92</v>
      </c>
      <c r="I28" s="579" t="s">
        <v>92</v>
      </c>
      <c r="J28" s="580" t="s">
        <v>92</v>
      </c>
    </row>
    <row r="29" customFormat="false" ht="13.5" hidden="false" customHeight="true" outlineLevel="0" collapsed="false">
      <c r="A29" s="833" t="s">
        <v>779</v>
      </c>
      <c r="B29" s="99"/>
      <c r="C29" s="99"/>
      <c r="D29" s="99"/>
      <c r="E29" s="99"/>
      <c r="F29" s="99"/>
      <c r="G29" s="99"/>
      <c r="H29" s="99"/>
      <c r="I29" s="99"/>
      <c r="J29" s="832"/>
    </row>
    <row r="30" customFormat="false" ht="13.5" hidden="false" customHeight="true" outlineLevel="0" collapsed="false">
      <c r="A30" s="831" t="s">
        <v>780</v>
      </c>
      <c r="B30" s="99"/>
      <c r="C30" s="99"/>
      <c r="D30" s="99"/>
      <c r="E30" s="99"/>
      <c r="F30" s="99"/>
      <c r="G30" s="99"/>
      <c r="H30" s="99"/>
      <c r="I30" s="99"/>
      <c r="J30" s="832"/>
    </row>
    <row r="31" customFormat="false" ht="12.75" hidden="false" customHeight="true" outlineLevel="0" collapsed="false">
      <c r="A31" s="138" t="s">
        <v>727</v>
      </c>
      <c r="B31" s="581" t="n">
        <v>1.8</v>
      </c>
      <c r="C31" s="579" t="s">
        <v>92</v>
      </c>
      <c r="D31" s="579" t="s">
        <v>92</v>
      </c>
      <c r="E31" s="581" t="n">
        <v>25.578</v>
      </c>
      <c r="F31" s="579" t="s">
        <v>92</v>
      </c>
      <c r="G31" s="579" t="s">
        <v>92</v>
      </c>
      <c r="H31" s="581" t="n">
        <v>0.460404</v>
      </c>
      <c r="I31" s="579" t="s">
        <v>92</v>
      </c>
      <c r="J31" s="580" t="s">
        <v>92</v>
      </c>
    </row>
    <row r="32" customFormat="false" ht="12.75" hidden="false" customHeight="true" outlineLevel="0" collapsed="false">
      <c r="A32" s="138" t="s">
        <v>728</v>
      </c>
      <c r="B32" s="579" t="s">
        <v>92</v>
      </c>
      <c r="C32" s="579" t="s">
        <v>92</v>
      </c>
      <c r="D32" s="579" t="s">
        <v>92</v>
      </c>
      <c r="E32" s="579" t="s">
        <v>92</v>
      </c>
      <c r="F32" s="579" t="s">
        <v>92</v>
      </c>
      <c r="G32" s="579" t="s">
        <v>92</v>
      </c>
      <c r="H32" s="579" t="s">
        <v>92</v>
      </c>
      <c r="I32" s="579" t="s">
        <v>92</v>
      </c>
      <c r="J32" s="580" t="s">
        <v>92</v>
      </c>
    </row>
    <row r="33" customFormat="false" ht="12.75" hidden="false" customHeight="true" outlineLevel="0" collapsed="false">
      <c r="A33" s="138" t="s">
        <v>732</v>
      </c>
      <c r="B33" s="579" t="s">
        <v>92</v>
      </c>
      <c r="C33" s="579" t="s">
        <v>92</v>
      </c>
      <c r="D33" s="579" t="s">
        <v>92</v>
      </c>
      <c r="E33" s="579" t="s">
        <v>92</v>
      </c>
      <c r="F33" s="581" t="n">
        <v>0</v>
      </c>
      <c r="G33" s="581" t="n">
        <v>0</v>
      </c>
      <c r="H33" s="579" t="s">
        <v>92</v>
      </c>
      <c r="I33" s="579" t="s">
        <v>92</v>
      </c>
      <c r="J33" s="580" t="s">
        <v>92</v>
      </c>
    </row>
    <row r="34" customFormat="false" ht="12.75" hidden="false" customHeight="true" outlineLevel="0" collapsed="false">
      <c r="A34" s="138" t="s">
        <v>726</v>
      </c>
      <c r="B34" s="581" t="n">
        <v>0.5</v>
      </c>
      <c r="C34" s="579" t="s">
        <v>92</v>
      </c>
      <c r="D34" s="579" t="s">
        <v>92</v>
      </c>
      <c r="E34" s="581" t="n">
        <v>42.3864</v>
      </c>
      <c r="F34" s="579" t="s">
        <v>92</v>
      </c>
      <c r="G34" s="579" t="s">
        <v>92</v>
      </c>
      <c r="H34" s="581" t="n">
        <v>0.211932</v>
      </c>
      <c r="I34" s="579" t="s">
        <v>92</v>
      </c>
      <c r="J34" s="580" t="s">
        <v>92</v>
      </c>
    </row>
    <row r="35" customFormat="false" ht="12.75" hidden="false" customHeight="true" outlineLevel="0" collapsed="false">
      <c r="A35" s="138" t="s">
        <v>624</v>
      </c>
      <c r="B35" s="579" t="s">
        <v>92</v>
      </c>
      <c r="C35" s="579" t="s">
        <v>92</v>
      </c>
      <c r="D35" s="579" t="s">
        <v>92</v>
      </c>
      <c r="E35" s="579" t="s">
        <v>92</v>
      </c>
      <c r="F35" s="579" t="s">
        <v>92</v>
      </c>
      <c r="G35" s="579" t="s">
        <v>92</v>
      </c>
      <c r="H35" s="579" t="s">
        <v>92</v>
      </c>
      <c r="I35" s="579" t="s">
        <v>92</v>
      </c>
      <c r="J35" s="580" t="s">
        <v>92</v>
      </c>
    </row>
    <row r="36" customFormat="false" ht="12.75" hidden="false" customHeight="true" outlineLevel="0" collapsed="false">
      <c r="A36" s="138" t="s">
        <v>734</v>
      </c>
      <c r="B36" s="581" t="n">
        <v>0.1</v>
      </c>
      <c r="C36" s="579" t="s">
        <v>92</v>
      </c>
      <c r="D36" s="579" t="s">
        <v>92</v>
      </c>
      <c r="E36" s="581" t="n">
        <v>18.27</v>
      </c>
      <c r="F36" s="579" t="s">
        <v>92</v>
      </c>
      <c r="G36" s="579" t="s">
        <v>92</v>
      </c>
      <c r="H36" s="581" t="n">
        <v>0.01827</v>
      </c>
      <c r="I36" s="579" t="s">
        <v>92</v>
      </c>
      <c r="J36" s="580" t="s">
        <v>92</v>
      </c>
    </row>
    <row r="37" customFormat="false" ht="14.25" hidden="false" customHeight="true" outlineLevel="0" collapsed="false">
      <c r="A37" s="831" t="s">
        <v>781</v>
      </c>
      <c r="B37" s="99"/>
      <c r="C37" s="99"/>
      <c r="D37" s="99"/>
      <c r="E37" s="99"/>
      <c r="F37" s="99"/>
      <c r="G37" s="99"/>
      <c r="H37" s="99"/>
      <c r="I37" s="99"/>
      <c r="J37" s="832"/>
      <c r="K37" s="64"/>
    </row>
    <row r="38" customFormat="false" ht="12.75" hidden="false" customHeight="true" outlineLevel="0" collapsed="false">
      <c r="A38" s="138" t="s">
        <v>734</v>
      </c>
      <c r="B38" s="581" t="n">
        <v>97.31666667</v>
      </c>
      <c r="C38" s="581" t="n">
        <v>198.51</v>
      </c>
      <c r="D38" s="581" t="n">
        <v>0.7766666667</v>
      </c>
      <c r="E38" s="581" t="n">
        <v>2.020894</v>
      </c>
      <c r="F38" s="581" t="n">
        <v>0.5</v>
      </c>
      <c r="G38" s="581" t="n">
        <v>1</v>
      </c>
      <c r="H38" s="581" t="n">
        <v>1.96666667773403</v>
      </c>
      <c r="I38" s="581" t="n">
        <v>0.99255</v>
      </c>
      <c r="J38" s="582" t="n">
        <v>0.007766666667</v>
      </c>
    </row>
    <row r="39" customFormat="false" ht="13.5" hidden="false" customHeight="true" outlineLevel="0" collapsed="false">
      <c r="A39" s="831" t="s">
        <v>782</v>
      </c>
      <c r="B39" s="99"/>
      <c r="C39" s="99"/>
      <c r="D39" s="99"/>
      <c r="E39" s="99"/>
      <c r="F39" s="99"/>
      <c r="G39" s="99"/>
      <c r="H39" s="99"/>
      <c r="I39" s="99"/>
      <c r="J39" s="832"/>
    </row>
    <row r="40" customFormat="false" ht="12.75" hidden="false" customHeight="true" outlineLevel="0" collapsed="false">
      <c r="A40" s="138" t="s">
        <v>540</v>
      </c>
      <c r="B40" s="834"/>
      <c r="C40" s="834"/>
      <c r="D40" s="834"/>
      <c r="E40" s="834"/>
      <c r="F40" s="834"/>
      <c r="G40" s="834"/>
      <c r="H40" s="834"/>
      <c r="I40" s="834"/>
      <c r="J40" s="835"/>
    </row>
    <row r="41" customFormat="false" ht="13.5" hidden="false" customHeight="true" outlineLevel="0" collapsed="false">
      <c r="A41" s="138" t="s">
        <v>726</v>
      </c>
      <c r="B41" s="579" t="s">
        <v>92</v>
      </c>
      <c r="C41" s="579" t="s">
        <v>92</v>
      </c>
      <c r="D41" s="579" t="s">
        <v>92</v>
      </c>
      <c r="E41" s="579" t="s">
        <v>92</v>
      </c>
      <c r="F41" s="579" t="s">
        <v>92</v>
      </c>
      <c r="G41" s="579" t="s">
        <v>92</v>
      </c>
      <c r="H41" s="579" t="s">
        <v>92</v>
      </c>
      <c r="I41" s="579" t="s">
        <v>92</v>
      </c>
      <c r="J41" s="580" t="s">
        <v>92</v>
      </c>
    </row>
    <row r="42" customFormat="false" ht="13.5" hidden="false" customHeight="true" outlineLevel="0" collapsed="false">
      <c r="A42" s="138" t="s">
        <v>630</v>
      </c>
      <c r="B42" s="579" t="s">
        <v>92</v>
      </c>
      <c r="C42" s="579" t="s">
        <v>92</v>
      </c>
      <c r="D42" s="579" t="s">
        <v>92</v>
      </c>
      <c r="E42" s="579" t="s">
        <v>92</v>
      </c>
      <c r="F42" s="579" t="s">
        <v>92</v>
      </c>
      <c r="G42" s="579" t="s">
        <v>92</v>
      </c>
      <c r="H42" s="579" t="s">
        <v>92</v>
      </c>
      <c r="I42" s="579" t="s">
        <v>92</v>
      </c>
      <c r="J42" s="580" t="s">
        <v>92</v>
      </c>
    </row>
    <row r="43" customFormat="false" ht="12.75" hidden="false" customHeight="true" outlineLevel="0" collapsed="false">
      <c r="A43" s="138" t="s">
        <v>541</v>
      </c>
      <c r="B43" s="834"/>
      <c r="C43" s="834"/>
      <c r="D43" s="834"/>
      <c r="E43" s="834"/>
      <c r="F43" s="834"/>
      <c r="G43" s="834"/>
      <c r="H43" s="834"/>
      <c r="I43" s="834"/>
      <c r="J43" s="835"/>
    </row>
    <row r="44" customFormat="false" ht="13.5" hidden="false" customHeight="true" outlineLevel="0" collapsed="false">
      <c r="A44" s="138" t="s">
        <v>624</v>
      </c>
      <c r="B44" s="579" t="s">
        <v>92</v>
      </c>
      <c r="C44" s="579" t="s">
        <v>92</v>
      </c>
      <c r="D44" s="579" t="s">
        <v>92</v>
      </c>
      <c r="E44" s="579" t="s">
        <v>92</v>
      </c>
      <c r="F44" s="579" t="s">
        <v>92</v>
      </c>
      <c r="G44" s="579" t="s">
        <v>92</v>
      </c>
      <c r="H44" s="579" t="s">
        <v>92</v>
      </c>
      <c r="I44" s="579" t="s">
        <v>131</v>
      </c>
      <c r="J44" s="580" t="s">
        <v>92</v>
      </c>
    </row>
    <row r="45" customFormat="false" ht="13.5" hidden="false" customHeight="true" outlineLevel="0" collapsed="false">
      <c r="A45" s="138" t="s">
        <v>734</v>
      </c>
      <c r="B45" s="581" t="n">
        <v>3.3712</v>
      </c>
      <c r="C45" s="581" t="n">
        <v>50.27976253</v>
      </c>
      <c r="D45" s="579" t="s">
        <v>92</v>
      </c>
      <c r="E45" s="581" t="n">
        <v>12.2857143</v>
      </c>
      <c r="F45" s="581" t="n">
        <v>1</v>
      </c>
      <c r="G45" s="579" t="s">
        <v>92</v>
      </c>
      <c r="H45" s="581" t="n">
        <v>0.4141760004816</v>
      </c>
      <c r="I45" s="581" t="n">
        <v>0.5027976253</v>
      </c>
      <c r="J45" s="580" t="s">
        <v>92</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3"/>
      <c r="C47" s="603"/>
      <c r="D47" s="603"/>
      <c r="E47" s="603"/>
      <c r="F47" s="603"/>
      <c r="G47" s="603"/>
      <c r="H47" s="603"/>
      <c r="I47" s="603"/>
      <c r="J47" s="603"/>
    </row>
    <row r="48" customFormat="false" ht="15.75" hidden="false" customHeight="true" outlineLevel="0" collapsed="false">
      <c r="A48" s="181" t="s">
        <v>784</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395</v>
      </c>
      <c r="B50" s="184"/>
      <c r="C50" s="184"/>
      <c r="D50" s="184"/>
      <c r="E50" s="184"/>
      <c r="F50" s="184"/>
      <c r="G50" s="184"/>
      <c r="H50" s="184"/>
      <c r="I50" s="184"/>
      <c r="J50" s="185"/>
    </row>
    <row r="51" customFormat="false" ht="12" hidden="false" customHeight="true" outlineLevel="0" collapsed="false">
      <c r="A51" s="836" t="s">
        <v>785</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4</v>
      </c>
      <c r="B53" s="838"/>
      <c r="C53" s="838"/>
      <c r="D53" s="838"/>
      <c r="E53" s="838"/>
      <c r="F53" s="838"/>
      <c r="G53" s="838"/>
      <c r="H53" s="838"/>
      <c r="I53" s="838"/>
      <c r="J53" s="839"/>
    </row>
    <row r="54" customFormat="false" ht="27" hidden="false" customHeight="true" outlineLevel="0" collapsed="false">
      <c r="A54" s="840" t="s">
        <v>786</v>
      </c>
      <c r="B54" s="840"/>
      <c r="C54" s="840"/>
      <c r="D54" s="840"/>
      <c r="E54" s="840"/>
      <c r="F54" s="840"/>
      <c r="G54" s="840"/>
      <c r="H54" s="840"/>
      <c r="I54" s="840"/>
      <c r="J54" s="840"/>
    </row>
    <row r="55" customFormat="false" ht="12" hidden="false" customHeight="true" outlineLevel="0" collapsed="false">
      <c r="A55" s="841" t="s">
        <v>787</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88</v>
      </c>
      <c r="D1" s="117" t="s">
        <v>73</v>
      </c>
    </row>
    <row r="2" customFormat="false" ht="15.75" hidden="false" customHeight="true" outlineLevel="0" collapsed="false">
      <c r="A2" s="648" t="s">
        <v>218</v>
      </c>
      <c r="D2" s="117" t="s">
        <v>75</v>
      </c>
    </row>
    <row r="3" customFormat="false" ht="12" hidden="false" customHeight="true" outlineLevel="0" collapsed="false">
      <c r="A3" s="609"/>
      <c r="D3" s="117" t="s">
        <v>76</v>
      </c>
    </row>
    <row r="4" customFormat="false" ht="12.75" hidden="false" customHeight="true" outlineLevel="0" collapsed="false">
      <c r="A4" s="609"/>
      <c r="D4" s="842"/>
    </row>
    <row r="5" customFormat="false" ht="13.5" hidden="false" customHeight="true" outlineLevel="0" collapsed="false">
      <c r="A5" s="528" t="s">
        <v>77</v>
      </c>
      <c r="B5" s="529" t="s">
        <v>374</v>
      </c>
      <c r="C5" s="529" t="s">
        <v>408</v>
      </c>
      <c r="D5" s="843" t="s">
        <v>83</v>
      </c>
    </row>
    <row r="6" customFormat="false" ht="12.75" hidden="false" customHeight="true" outlineLevel="0" collapsed="false">
      <c r="A6" s="844"/>
      <c r="B6" s="845" t="s">
        <v>85</v>
      </c>
      <c r="C6" s="845"/>
      <c r="D6" s="845"/>
    </row>
    <row r="7" customFormat="false" ht="13.5" hidden="false" customHeight="true" outlineLevel="0" collapsed="false">
      <c r="A7" s="846" t="s">
        <v>789</v>
      </c>
      <c r="B7" s="540" t="n">
        <v>233.05405975</v>
      </c>
      <c r="C7" s="540" t="n">
        <v>0.225594525252525</v>
      </c>
      <c r="D7" s="847" t="n">
        <v>75.9398335980564</v>
      </c>
    </row>
    <row r="8" customFormat="false" ht="12" hidden="false" customHeight="true" outlineLevel="0" collapsed="false">
      <c r="A8" s="848" t="s">
        <v>790</v>
      </c>
      <c r="B8" s="441" t="n">
        <v>66.255235</v>
      </c>
      <c r="C8" s="849"/>
      <c r="D8" s="555" t="n">
        <v>26.856</v>
      </c>
    </row>
    <row r="9" customFormat="false" ht="12" hidden="false" customHeight="true" outlineLevel="0" collapsed="false">
      <c r="A9" s="848" t="s">
        <v>791</v>
      </c>
      <c r="B9" s="441" t="n">
        <v>11.17621063</v>
      </c>
      <c r="C9" s="441" t="s">
        <v>116</v>
      </c>
      <c r="D9" s="555" t="n">
        <v>4.95932352941177</v>
      </c>
    </row>
    <row r="10" customFormat="false" ht="12" hidden="false" customHeight="true" outlineLevel="0" collapsed="false">
      <c r="A10" s="848" t="s">
        <v>792</v>
      </c>
      <c r="B10" s="850" t="n">
        <v>34.42559104</v>
      </c>
      <c r="C10" s="568"/>
      <c r="D10" s="555" t="n">
        <v>6.76239062818182</v>
      </c>
    </row>
    <row r="11" customFormat="false" ht="12" hidden="false" customHeight="true" outlineLevel="0" collapsed="false">
      <c r="A11" s="848" t="s">
        <v>793</v>
      </c>
      <c r="B11" s="589" t="n">
        <v>121.19702308</v>
      </c>
      <c r="C11" s="589" t="n">
        <v>0.225594525252525</v>
      </c>
      <c r="D11" s="559" t="n">
        <v>37.3621194404628</v>
      </c>
    </row>
    <row r="12" customFormat="false" ht="13.5" hidden="false" customHeight="true" outlineLevel="0" collapsed="false">
      <c r="A12" s="851" t="s">
        <v>794</v>
      </c>
      <c r="B12" s="849"/>
      <c r="C12" s="441" t="n">
        <v>0.156255636363636</v>
      </c>
      <c r="D12" s="852"/>
    </row>
    <row r="13" customFormat="false" ht="13.5" hidden="false" customHeight="true" outlineLevel="0" collapsed="false">
      <c r="A13" s="851" t="s">
        <v>795</v>
      </c>
      <c r="B13" s="849"/>
      <c r="C13" s="441" t="s">
        <v>92</v>
      </c>
      <c r="D13" s="852"/>
    </row>
    <row r="14" customFormat="false" ht="13.5" hidden="false" customHeight="true" outlineLevel="0" collapsed="false">
      <c r="A14" s="851" t="s">
        <v>796</v>
      </c>
      <c r="B14" s="849"/>
      <c r="C14" s="441" t="n">
        <v>0.0693388888888889</v>
      </c>
      <c r="D14" s="852"/>
    </row>
    <row r="15" customFormat="false" ht="13.5" hidden="false" customHeight="true" outlineLevel="0" collapsed="false">
      <c r="A15" s="851" t="s">
        <v>797</v>
      </c>
      <c r="B15" s="849"/>
      <c r="C15" s="441" t="s">
        <v>92</v>
      </c>
      <c r="D15" s="852"/>
    </row>
    <row r="16" customFormat="false" ht="12.75" hidden="false" customHeight="true" outlineLevel="0" collapsed="false">
      <c r="A16" s="853" t="s">
        <v>798</v>
      </c>
      <c r="B16" s="854" t="n">
        <v>121.19702308</v>
      </c>
      <c r="C16" s="855" t="s">
        <v>116</v>
      </c>
      <c r="D16" s="856" t="n">
        <v>37.3621194404628</v>
      </c>
    </row>
    <row r="17" customFormat="false" ht="12.75" hidden="false" customHeight="true" outlineLevel="0" collapsed="false">
      <c r="A17" s="138" t="s">
        <v>495</v>
      </c>
      <c r="B17" s="581" t="n">
        <v>121.19702308</v>
      </c>
      <c r="C17" s="579" t="s">
        <v>116</v>
      </c>
      <c r="D17" s="582" t="n">
        <v>37.3621194404628</v>
      </c>
    </row>
    <row r="18" customFormat="false" ht="10.5" hidden="false" customHeight="true" outlineLevel="0" collapsed="false">
      <c r="A18" s="725"/>
      <c r="B18" s="31"/>
      <c r="C18" s="31"/>
      <c r="D18" s="31"/>
    </row>
    <row r="19" customFormat="false" ht="12.75" hidden="false" customHeight="true" outlineLevel="0" collapsed="false">
      <c r="A19" s="857" t="s">
        <v>799</v>
      </c>
      <c r="B19" s="858"/>
      <c r="C19" s="858"/>
      <c r="D19" s="858"/>
    </row>
    <row r="20" customFormat="false" ht="15" hidden="false" customHeight="true" outlineLevel="0" collapsed="false">
      <c r="A20" s="859" t="s">
        <v>80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1</v>
      </c>
      <c r="B22" s="606"/>
      <c r="C22" s="606"/>
      <c r="D22" s="607"/>
    </row>
    <row r="23" customFormat="false" ht="24.75" hidden="false" customHeight="true" outlineLevel="0" collapsed="false">
      <c r="A23" s="862" t="s">
        <v>802</v>
      </c>
      <c r="B23" s="862"/>
      <c r="C23" s="862"/>
      <c r="D23" s="862"/>
    </row>
    <row r="24" customFormat="false" ht="27.75" hidden="false" customHeight="true" outlineLevel="0" collapsed="false">
      <c r="A24" s="863" t="s">
        <v>803</v>
      </c>
      <c r="B24" s="863"/>
      <c r="C24" s="863"/>
      <c r="D24" s="863"/>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09</v>
      </c>
      <c r="E1" s="117" t="s">
        <v>73</v>
      </c>
    </row>
    <row r="2" customFormat="false" ht="15.75" hidden="false" customHeight="true" outlineLevel="0" collapsed="false">
      <c r="A2" s="648" t="s">
        <v>218</v>
      </c>
      <c r="E2" s="117" t="s">
        <v>75</v>
      </c>
    </row>
    <row r="3" customFormat="false" ht="12" hidden="false" customHeight="true" outlineLevel="0" collapsed="false">
      <c r="A3" s="378"/>
      <c r="E3" s="117" t="s">
        <v>76</v>
      </c>
    </row>
    <row r="4" customFormat="false" ht="12.75" hidden="false" customHeight="true" outlineLevel="0" collapsed="false"/>
    <row r="5" customFormat="false" ht="14.25" hidden="false" customHeight="true" outlineLevel="0" collapsed="false">
      <c r="A5" s="153" t="s">
        <v>77</v>
      </c>
      <c r="B5" s="385" t="s">
        <v>458</v>
      </c>
      <c r="C5" s="385"/>
      <c r="D5" s="487" t="s">
        <v>810</v>
      </c>
      <c r="E5" s="487"/>
    </row>
    <row r="6" customFormat="false" ht="13.5" hidden="false" customHeight="true" outlineLevel="0" collapsed="false">
      <c r="A6" s="273"/>
      <c r="B6" s="864" t="s">
        <v>811</v>
      </c>
      <c r="C6" s="865" t="s">
        <v>566</v>
      </c>
      <c r="D6" s="276" t="s">
        <v>812</v>
      </c>
      <c r="E6" s="277" t="s">
        <v>813</v>
      </c>
    </row>
    <row r="7" customFormat="false" ht="12.75" hidden="false" customHeight="true" outlineLevel="0" collapsed="false">
      <c r="A7" s="494"/>
      <c r="B7" s="864"/>
      <c r="C7" s="865"/>
      <c r="D7" s="865" t="s">
        <v>567</v>
      </c>
      <c r="E7" s="284" t="s">
        <v>567</v>
      </c>
    </row>
    <row r="8" customFormat="false" ht="13.5" hidden="false" customHeight="true" outlineLevel="0" collapsed="false">
      <c r="A8" s="164" t="s">
        <v>790</v>
      </c>
      <c r="B8" s="647" t="s">
        <v>814</v>
      </c>
      <c r="C8" s="581" t="n">
        <v>75.9</v>
      </c>
      <c r="D8" s="156" t="n">
        <v>0.872927997364954</v>
      </c>
      <c r="E8" s="48"/>
    </row>
    <row r="9" customFormat="false" ht="12.75" hidden="false" customHeight="true" outlineLevel="0" collapsed="false">
      <c r="A9" s="79" t="s">
        <v>791</v>
      </c>
      <c r="B9" s="647" t="s">
        <v>815</v>
      </c>
      <c r="C9" s="581" t="n">
        <v>7.82</v>
      </c>
      <c r="D9" s="156" t="n">
        <v>1.42918294501279</v>
      </c>
      <c r="E9" s="160" t="s">
        <v>116</v>
      </c>
    </row>
    <row r="10" customFormat="false" ht="12.75" hidden="false" customHeight="true" outlineLevel="0" collapsed="false">
      <c r="A10" s="79" t="s">
        <v>792</v>
      </c>
      <c r="B10" s="647" t="s">
        <v>816</v>
      </c>
      <c r="C10" s="579" t="s">
        <v>116</v>
      </c>
      <c r="D10" s="159" t="s">
        <v>116</v>
      </c>
      <c r="E10" s="48"/>
    </row>
    <row r="11" customFormat="false" ht="12" hidden="false" customHeight="true" outlineLevel="0" collapsed="false">
      <c r="A11" s="79" t="s">
        <v>793</v>
      </c>
      <c r="B11" s="866"/>
      <c r="C11" s="82"/>
      <c r="D11" s="82"/>
      <c r="E11" s="48"/>
    </row>
    <row r="12" customFormat="false" ht="13.5" hidden="false" customHeight="true" outlineLevel="0" collapsed="false">
      <c r="A12" s="867" t="s">
        <v>794</v>
      </c>
      <c r="B12" s="647" t="s">
        <v>817</v>
      </c>
      <c r="C12" s="579" t="s">
        <v>116</v>
      </c>
      <c r="D12" s="172"/>
      <c r="E12" s="160" t="s">
        <v>116</v>
      </c>
    </row>
    <row r="13" customFormat="false" ht="13.5" hidden="false" customHeight="true" outlineLevel="0" collapsed="false">
      <c r="A13" s="867" t="s">
        <v>795</v>
      </c>
      <c r="B13" s="647" t="s">
        <v>412</v>
      </c>
      <c r="C13" s="579" t="s">
        <v>92</v>
      </c>
      <c r="D13" s="172"/>
      <c r="E13" s="160" t="s">
        <v>92</v>
      </c>
    </row>
    <row r="14" customFormat="false" ht="13.5" hidden="false" customHeight="true" outlineLevel="0" collapsed="false">
      <c r="A14" s="867" t="s">
        <v>796</v>
      </c>
      <c r="B14" s="647" t="s">
        <v>818</v>
      </c>
      <c r="C14" s="579" t="s">
        <v>116</v>
      </c>
      <c r="D14" s="172"/>
      <c r="E14" s="160" t="s">
        <v>116</v>
      </c>
    </row>
    <row r="15" customFormat="false" ht="13.5" hidden="false" customHeight="true" outlineLevel="0" collapsed="false">
      <c r="A15" s="867" t="s">
        <v>797</v>
      </c>
      <c r="B15" s="647" t="s">
        <v>412</v>
      </c>
      <c r="C15" s="579" t="s">
        <v>92</v>
      </c>
      <c r="D15" s="172"/>
      <c r="E15" s="160" t="s">
        <v>92</v>
      </c>
    </row>
    <row r="16" customFormat="false" ht="12.75" hidden="false" customHeight="true" outlineLevel="0" collapsed="false">
      <c r="A16" s="868" t="s">
        <v>819</v>
      </c>
      <c r="B16" s="869"/>
      <c r="C16" s="172"/>
      <c r="D16" s="172"/>
      <c r="E16" s="48"/>
    </row>
    <row r="17" customFormat="false" ht="13.5" hidden="false" customHeight="true" outlineLevel="0" collapsed="false">
      <c r="A17" s="138" t="s">
        <v>495</v>
      </c>
      <c r="B17" s="647" t="s">
        <v>820</v>
      </c>
      <c r="C17" s="579" t="s">
        <v>116</v>
      </c>
      <c r="D17" s="159" t="s">
        <v>116</v>
      </c>
      <c r="E17" s="160" t="s">
        <v>116</v>
      </c>
    </row>
    <row r="18" customFormat="false" ht="13.5" hidden="false" customHeight="true" outlineLevel="0" collapsed="false">
      <c r="A18" s="725"/>
      <c r="B18" s="31"/>
      <c r="C18" s="31"/>
      <c r="D18" s="31"/>
      <c r="E18" s="31"/>
    </row>
    <row r="19" customFormat="false" ht="12.75" hidden="false" customHeight="true" outlineLevel="0" collapsed="false">
      <c r="A19" s="870" t="s">
        <v>821</v>
      </c>
      <c r="B19" s="871"/>
      <c r="C19" s="871"/>
      <c r="D19" s="768"/>
      <c r="E19" s="768"/>
    </row>
    <row r="20" customFormat="false" ht="18" hidden="false" customHeight="true" outlineLevel="0" collapsed="false">
      <c r="A20" s="870" t="s">
        <v>822</v>
      </c>
      <c r="B20" s="871"/>
      <c r="C20" s="871"/>
      <c r="D20" s="871"/>
      <c r="E20" s="871"/>
    </row>
    <row r="21" customFormat="false" ht="18" hidden="false" customHeight="true" outlineLevel="0" collapsed="false">
      <c r="A21" s="716"/>
    </row>
    <row r="22" customFormat="false" ht="12" hidden="false" customHeight="true" outlineLevel="0" collapsed="false">
      <c r="A22" s="872"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74</v>
      </c>
      <c r="F2" s="117" t="s">
        <v>75</v>
      </c>
    </row>
    <row r="3" customFormat="false" ht="12.75" hidden="false" customHeight="true" outlineLevel="0" collapsed="false">
      <c r="F3" s="117" t="s">
        <v>76</v>
      </c>
    </row>
    <row r="4" customFormat="false" ht="13.5" hidden="false" customHeight="true" outlineLevel="0" collapsed="false">
      <c r="F4" s="873"/>
    </row>
    <row r="5" customFormat="false" ht="13.5" hidden="false" customHeight="true" outlineLevel="0" collapsed="false">
      <c r="A5" s="6" t="s">
        <v>368</v>
      </c>
      <c r="B5" s="530" t="s">
        <v>407</v>
      </c>
      <c r="C5" s="530" t="s">
        <v>408</v>
      </c>
      <c r="D5" s="530" t="s">
        <v>480</v>
      </c>
      <c r="E5" s="530" t="s">
        <v>82</v>
      </c>
      <c r="F5" s="843" t="s">
        <v>83</v>
      </c>
    </row>
    <row r="6" customFormat="false" ht="12.75" hidden="false" customHeight="true" outlineLevel="0" collapsed="false">
      <c r="A6" s="9" t="s">
        <v>371</v>
      </c>
      <c r="B6" s="845" t="s">
        <v>85</v>
      </c>
      <c r="C6" s="845"/>
      <c r="D6" s="845"/>
      <c r="E6" s="845"/>
      <c r="F6" s="845"/>
    </row>
    <row r="7" customFormat="false" ht="13.5" hidden="false" customHeight="true" outlineLevel="0" collapsed="false">
      <c r="A7" s="874" t="s">
        <v>825</v>
      </c>
      <c r="B7" s="875" t="n">
        <v>148.735003261806</v>
      </c>
      <c r="C7" s="540" t="n">
        <v>8.16071306451816</v>
      </c>
      <c r="D7" s="540" t="n">
        <v>4.56514983468688</v>
      </c>
      <c r="E7" s="540" t="n">
        <v>7.28</v>
      </c>
      <c r="F7" s="847" t="n">
        <v>4.635000000382</v>
      </c>
    </row>
    <row r="8" customFormat="false" ht="12" hidden="false" customHeight="true" outlineLevel="0" collapsed="false">
      <c r="A8" s="54" t="s">
        <v>826</v>
      </c>
      <c r="B8" s="545" t="n">
        <v>118.775301832111</v>
      </c>
      <c r="C8" s="688"/>
      <c r="D8" s="688"/>
      <c r="E8" s="688"/>
      <c r="F8" s="48"/>
    </row>
    <row r="9" customFormat="false" ht="13.5" hidden="false" customHeight="true" outlineLevel="0" collapsed="false">
      <c r="A9" s="851" t="s">
        <v>827</v>
      </c>
      <c r="B9" s="551" t="n">
        <v>110.136635539207</v>
      </c>
      <c r="C9" s="692"/>
      <c r="D9" s="692"/>
      <c r="E9" s="692"/>
      <c r="F9" s="48"/>
    </row>
    <row r="10" customFormat="false" ht="12" hidden="false" customHeight="true" outlineLevel="0" collapsed="false">
      <c r="A10" s="876" t="s">
        <v>828</v>
      </c>
      <c r="B10" s="172"/>
      <c r="C10" s="692"/>
      <c r="D10" s="692"/>
      <c r="E10" s="692"/>
      <c r="F10" s="48"/>
    </row>
    <row r="11" customFormat="false" ht="12" hidden="false" customHeight="true" outlineLevel="0" collapsed="false">
      <c r="A11" s="598" t="s">
        <v>829</v>
      </c>
      <c r="B11" s="439" t="s">
        <v>131</v>
      </c>
      <c r="C11" s="692"/>
      <c r="D11" s="692"/>
      <c r="E11" s="692"/>
      <c r="F11" s="48"/>
    </row>
    <row r="12" customFormat="false" ht="12" hidden="false" customHeight="true" outlineLevel="0" collapsed="false">
      <c r="A12" s="598" t="s">
        <v>830</v>
      </c>
      <c r="B12" s="439" t="s">
        <v>131</v>
      </c>
      <c r="C12" s="692"/>
      <c r="D12" s="692"/>
      <c r="E12" s="692"/>
      <c r="F12" s="48"/>
    </row>
    <row r="13" customFormat="false" ht="12" hidden="false" customHeight="true" outlineLevel="0" collapsed="false">
      <c r="A13" s="876" t="s">
        <v>831</v>
      </c>
      <c r="B13" s="172"/>
      <c r="C13" s="692"/>
      <c r="D13" s="692"/>
      <c r="E13" s="692"/>
      <c r="F13" s="48"/>
    </row>
    <row r="14" customFormat="false" ht="12" hidden="false" customHeight="true" outlineLevel="0" collapsed="false">
      <c r="A14" s="598" t="s">
        <v>832</v>
      </c>
      <c r="B14" s="439" t="n">
        <v>75.5427396478896</v>
      </c>
      <c r="C14" s="692"/>
      <c r="D14" s="692"/>
      <c r="E14" s="692"/>
      <c r="F14" s="48"/>
    </row>
    <row r="15" customFormat="false" ht="12" hidden="false" customHeight="true" outlineLevel="0" collapsed="false">
      <c r="A15" s="598" t="s">
        <v>833</v>
      </c>
      <c r="B15" s="439" t="n">
        <v>2.90549586852</v>
      </c>
      <c r="C15" s="692"/>
      <c r="D15" s="692"/>
      <c r="E15" s="692"/>
      <c r="F15" s="48"/>
    </row>
    <row r="16" customFormat="false" ht="12" hidden="false" customHeight="true" outlineLevel="0" collapsed="false">
      <c r="A16" s="598" t="s">
        <v>834</v>
      </c>
      <c r="B16" s="439" t="n">
        <v>31.6884000227976</v>
      </c>
      <c r="C16" s="692"/>
      <c r="D16" s="692"/>
      <c r="E16" s="692"/>
      <c r="F16" s="48"/>
    </row>
    <row r="17" customFormat="false" ht="12" hidden="false" customHeight="true" outlineLevel="0" collapsed="false">
      <c r="A17" s="18" t="s">
        <v>835</v>
      </c>
      <c r="B17" s="439" t="s">
        <v>92</v>
      </c>
      <c r="C17" s="692"/>
      <c r="D17" s="692"/>
      <c r="E17" s="692"/>
      <c r="F17" s="48"/>
    </row>
    <row r="18" customFormat="false" ht="12" hidden="false" customHeight="true" outlineLevel="0" collapsed="false">
      <c r="A18" s="18" t="s">
        <v>836</v>
      </c>
      <c r="B18" s="439" t="n">
        <v>4.18909922741529</v>
      </c>
      <c r="C18" s="692"/>
      <c r="D18" s="692"/>
      <c r="E18" s="692"/>
      <c r="F18" s="48"/>
    </row>
    <row r="19" customFormat="false" ht="12" hidden="false" customHeight="true" outlineLevel="0" collapsed="false">
      <c r="A19" s="18" t="s">
        <v>837</v>
      </c>
      <c r="B19" s="439" t="n">
        <v>0.576398420385134</v>
      </c>
      <c r="C19" s="692"/>
      <c r="D19" s="692"/>
      <c r="E19" s="692"/>
      <c r="F19" s="48"/>
    </row>
    <row r="20" customFormat="false" ht="12" hidden="false" customHeight="true" outlineLevel="0" collapsed="false">
      <c r="A20" s="18" t="s">
        <v>838</v>
      </c>
      <c r="B20" s="439" t="s">
        <v>92</v>
      </c>
      <c r="C20" s="692"/>
      <c r="D20" s="692"/>
      <c r="E20" s="692"/>
      <c r="F20" s="48"/>
    </row>
    <row r="21" customFormat="false" ht="12" hidden="false" customHeight="true" outlineLevel="0" collapsed="false">
      <c r="A21" s="18" t="s">
        <v>839</v>
      </c>
      <c r="B21" s="439" t="n">
        <v>1.4281736013754</v>
      </c>
      <c r="C21" s="692"/>
      <c r="D21" s="692"/>
      <c r="E21" s="692"/>
      <c r="F21" s="48"/>
    </row>
    <row r="22" customFormat="false" ht="12" hidden="false" customHeight="true" outlineLevel="0" collapsed="false">
      <c r="A22" s="18" t="s">
        <v>840</v>
      </c>
      <c r="B22" s="439" t="n">
        <v>0.22356433004619</v>
      </c>
      <c r="C22" s="692"/>
      <c r="D22" s="692"/>
      <c r="E22" s="692"/>
      <c r="F22" s="48"/>
    </row>
    <row r="23" customFormat="false" ht="12" hidden="false" customHeight="true" outlineLevel="0" collapsed="false">
      <c r="A23" s="18" t="s">
        <v>841</v>
      </c>
      <c r="B23" s="439" t="n">
        <v>2.13688928211407</v>
      </c>
      <c r="C23" s="692"/>
      <c r="D23" s="692"/>
      <c r="E23" s="692"/>
      <c r="F23" s="48"/>
    </row>
    <row r="24" customFormat="false" ht="12" hidden="false" customHeight="true" outlineLevel="0" collapsed="false">
      <c r="A24" s="18" t="s">
        <v>842</v>
      </c>
      <c r="B24" s="439" t="n">
        <v>0.084541431567636</v>
      </c>
      <c r="C24" s="692"/>
      <c r="D24" s="692"/>
      <c r="E24" s="692"/>
      <c r="F24" s="48"/>
    </row>
    <row r="25" customFormat="false" ht="12.75" hidden="false" customHeight="true" outlineLevel="0" collapsed="false">
      <c r="A25" s="18" t="s">
        <v>843</v>
      </c>
      <c r="B25" s="589" t="s">
        <v>92</v>
      </c>
      <c r="C25" s="692"/>
      <c r="D25" s="692"/>
      <c r="E25" s="692"/>
      <c r="F25" s="48"/>
    </row>
    <row r="26" customFormat="false" ht="12.75" hidden="false" customHeight="true" outlineLevel="0" collapsed="false">
      <c r="A26" s="138" t="s">
        <v>495</v>
      </c>
      <c r="B26" s="579" t="s">
        <v>92</v>
      </c>
      <c r="C26" s="877"/>
      <c r="D26" s="877"/>
      <c r="E26" s="877"/>
      <c r="F26" s="48"/>
    </row>
    <row r="27" customFormat="false" ht="12" hidden="false" customHeight="true" outlineLevel="0" collapsed="false">
      <c r="A27" s="26" t="s">
        <v>844</v>
      </c>
      <c r="B27" s="545" t="n">
        <v>29.4837014296952</v>
      </c>
      <c r="C27" s="545" t="n">
        <v>1.20234687754581</v>
      </c>
      <c r="D27" s="413"/>
      <c r="E27" s="413"/>
      <c r="F27" s="549" t="s">
        <v>92</v>
      </c>
    </row>
    <row r="28" customFormat="false" ht="13.5" hidden="false" customHeight="true" outlineLevel="0" collapsed="false">
      <c r="A28" s="851" t="s">
        <v>827</v>
      </c>
      <c r="B28" s="551" t="n">
        <v>19.809776351087</v>
      </c>
      <c r="C28" s="669"/>
      <c r="D28" s="669"/>
      <c r="E28" s="669"/>
      <c r="F28" s="48"/>
    </row>
    <row r="29" customFormat="false" ht="12" hidden="false" customHeight="true" outlineLevel="0" collapsed="false">
      <c r="A29" s="878" t="s">
        <v>828</v>
      </c>
      <c r="B29" s="172"/>
      <c r="C29" s="669"/>
      <c r="D29" s="669"/>
      <c r="E29" s="669"/>
      <c r="F29" s="48"/>
    </row>
    <row r="30" customFormat="false" ht="12" hidden="false" customHeight="true" outlineLevel="0" collapsed="false">
      <c r="A30" s="598" t="s">
        <v>829</v>
      </c>
      <c r="B30" s="439" t="s">
        <v>131</v>
      </c>
      <c r="C30" s="669"/>
      <c r="D30" s="669"/>
      <c r="E30" s="669"/>
      <c r="F30" s="48"/>
    </row>
    <row r="31" customFormat="false" ht="12" hidden="false" customHeight="true" outlineLevel="0" collapsed="false">
      <c r="A31" s="598" t="s">
        <v>830</v>
      </c>
      <c r="B31" s="439" t="s">
        <v>131</v>
      </c>
      <c r="C31" s="669"/>
      <c r="D31" s="669"/>
      <c r="E31" s="669"/>
      <c r="F31" s="48"/>
    </row>
    <row r="32" customFormat="false" ht="12" hidden="false" customHeight="true" outlineLevel="0" collapsed="false">
      <c r="A32" s="878" t="s">
        <v>831</v>
      </c>
      <c r="B32" s="172"/>
      <c r="C32" s="669"/>
      <c r="D32" s="669"/>
      <c r="E32" s="669"/>
      <c r="F32" s="48"/>
    </row>
    <row r="33" customFormat="false" ht="12" hidden="false" customHeight="true" outlineLevel="0" collapsed="false">
      <c r="A33" s="598" t="s">
        <v>832</v>
      </c>
      <c r="B33" s="439" t="n">
        <v>15.5560751293211</v>
      </c>
      <c r="C33" s="669"/>
      <c r="D33" s="669"/>
      <c r="E33" s="669"/>
      <c r="F33" s="48"/>
    </row>
    <row r="34" customFormat="false" ht="12" hidden="false" customHeight="true" outlineLevel="0" collapsed="false">
      <c r="A34" s="598" t="s">
        <v>833</v>
      </c>
      <c r="B34" s="439" t="n">
        <v>0.39797909244</v>
      </c>
      <c r="C34" s="669"/>
      <c r="D34" s="669"/>
      <c r="E34" s="669"/>
      <c r="F34" s="48"/>
    </row>
    <row r="35" customFormat="false" ht="12" hidden="false" customHeight="true" outlineLevel="0" collapsed="false">
      <c r="A35" s="598" t="s">
        <v>834</v>
      </c>
      <c r="B35" s="439" t="n">
        <v>3.85572212932594</v>
      </c>
      <c r="C35" s="669"/>
      <c r="D35" s="669"/>
      <c r="E35" s="669"/>
      <c r="F35" s="48"/>
    </row>
    <row r="36" customFormat="false" ht="12" hidden="false" customHeight="true" outlineLevel="0" collapsed="false">
      <c r="A36" s="18" t="s">
        <v>835</v>
      </c>
      <c r="B36" s="439" t="s">
        <v>92</v>
      </c>
      <c r="C36" s="669"/>
      <c r="D36" s="669"/>
      <c r="E36" s="669"/>
      <c r="F36" s="48"/>
    </row>
    <row r="37" customFormat="false" ht="12" hidden="false" customHeight="true" outlineLevel="0" collapsed="false">
      <c r="A37" s="18" t="s">
        <v>836</v>
      </c>
      <c r="B37" s="439" t="n">
        <v>0.56082656972909</v>
      </c>
      <c r="C37" s="669"/>
      <c r="D37" s="669"/>
      <c r="E37" s="669"/>
      <c r="F37" s="48"/>
    </row>
    <row r="38" customFormat="false" ht="12" hidden="false" customHeight="true" outlineLevel="0" collapsed="false">
      <c r="A38" s="18" t="s">
        <v>837</v>
      </c>
      <c r="B38" s="439" t="n">
        <v>0.062443078877932</v>
      </c>
      <c r="C38" s="669"/>
      <c r="D38" s="669"/>
      <c r="E38" s="669"/>
      <c r="F38" s="48"/>
    </row>
    <row r="39" customFormat="false" ht="12" hidden="false" customHeight="true" outlineLevel="0" collapsed="false">
      <c r="A39" s="18" t="s">
        <v>838</v>
      </c>
      <c r="B39" s="439" t="s">
        <v>92</v>
      </c>
      <c r="C39" s="669"/>
      <c r="D39" s="669"/>
      <c r="E39" s="669"/>
      <c r="F39" s="48"/>
    </row>
    <row r="40" customFormat="false" ht="12" hidden="false" customHeight="true" outlineLevel="0" collapsed="false">
      <c r="A40" s="18" t="s">
        <v>839</v>
      </c>
      <c r="B40" s="439" t="n">
        <v>0.0887421236438</v>
      </c>
      <c r="C40" s="669"/>
      <c r="D40" s="669"/>
      <c r="E40" s="669"/>
      <c r="F40" s="48"/>
    </row>
    <row r="41" customFormat="false" ht="12" hidden="false" customHeight="true" outlineLevel="0" collapsed="false">
      <c r="A41" s="18" t="s">
        <v>845</v>
      </c>
      <c r="B41" s="439" t="n">
        <v>0.01041746724924</v>
      </c>
      <c r="C41" s="669"/>
      <c r="D41" s="669"/>
      <c r="E41" s="669"/>
      <c r="F41" s="48"/>
    </row>
    <row r="42" customFormat="false" ht="12" hidden="false" customHeight="true" outlineLevel="0" collapsed="false">
      <c r="A42" s="18" t="s">
        <v>841</v>
      </c>
      <c r="B42" s="439" t="n">
        <v>8.1642898572371</v>
      </c>
      <c r="C42" s="669"/>
      <c r="D42" s="669"/>
      <c r="E42" s="669"/>
      <c r="F42" s="48"/>
    </row>
    <row r="43" customFormat="false" ht="12" hidden="false" customHeight="true" outlineLevel="0" collapsed="false">
      <c r="A43" s="18" t="s">
        <v>846</v>
      </c>
      <c r="B43" s="439" t="n">
        <v>0.787205981871036</v>
      </c>
      <c r="C43" s="669"/>
      <c r="D43" s="669"/>
      <c r="E43" s="669"/>
      <c r="F43" s="48"/>
    </row>
    <row r="44" customFormat="false" ht="12.75" hidden="false" customHeight="true" outlineLevel="0" collapsed="false">
      <c r="A44" s="879" t="s">
        <v>847</v>
      </c>
      <c r="B44" s="880" t="s">
        <v>92</v>
      </c>
      <c r="C44" s="669"/>
      <c r="D44" s="669"/>
      <c r="E44" s="669"/>
      <c r="F44" s="48"/>
    </row>
    <row r="45" customFormat="false" ht="12.75" hidden="false" customHeight="true" outlineLevel="0" collapsed="false">
      <c r="A45" s="138" t="s">
        <v>495</v>
      </c>
      <c r="B45" s="579" t="s">
        <v>92</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108</v>
      </c>
      <c r="F2" s="117" t="s">
        <v>75</v>
      </c>
    </row>
    <row r="3" customFormat="false" ht="12.75" hidden="false" customHeight="true" outlineLevel="0" collapsed="false">
      <c r="F3" s="117" t="s">
        <v>76</v>
      </c>
    </row>
    <row r="4" customFormat="false" ht="8.25" hidden="false" customHeight="true" outlineLevel="0" collapsed="false">
      <c r="F4" s="527"/>
    </row>
    <row r="5" customFormat="false" ht="13.5" hidden="false" customHeight="true" outlineLevel="0" collapsed="false">
      <c r="A5" s="881" t="s">
        <v>368</v>
      </c>
      <c r="B5" s="882" t="s">
        <v>407</v>
      </c>
      <c r="C5" s="882" t="s">
        <v>408</v>
      </c>
      <c r="D5" s="882" t="s">
        <v>480</v>
      </c>
      <c r="E5" s="882" t="s">
        <v>82</v>
      </c>
      <c r="F5" s="883" t="s">
        <v>83</v>
      </c>
    </row>
    <row r="6" customFormat="false" ht="12.75" hidden="false" customHeight="true" outlineLevel="0" collapsed="false">
      <c r="A6" s="884" t="s">
        <v>371</v>
      </c>
      <c r="B6" s="845" t="s">
        <v>85</v>
      </c>
      <c r="C6" s="845"/>
      <c r="D6" s="845"/>
      <c r="E6" s="845"/>
      <c r="F6" s="845"/>
    </row>
    <row r="7" customFormat="false" ht="12.75" hidden="false" customHeight="true" outlineLevel="0" collapsed="false">
      <c r="A7" s="885" t="s">
        <v>849</v>
      </c>
      <c r="B7" s="886"/>
      <c r="C7" s="886"/>
      <c r="D7" s="886"/>
      <c r="E7" s="886"/>
      <c r="F7" s="887"/>
    </row>
    <row r="8" customFormat="false" ht="12" hidden="false" customHeight="true" outlineLevel="0" collapsed="false">
      <c r="A8" s="18" t="s">
        <v>850</v>
      </c>
      <c r="B8" s="692"/>
      <c r="C8" s="439" t="s">
        <v>92</v>
      </c>
      <c r="D8" s="692"/>
      <c r="E8" s="692"/>
      <c r="F8" s="580" t="s">
        <v>92</v>
      </c>
    </row>
    <row r="9" customFormat="false" ht="12" hidden="false" customHeight="true" outlineLevel="0" collapsed="false">
      <c r="A9" s="18" t="s">
        <v>851</v>
      </c>
      <c r="B9" s="692"/>
      <c r="C9" s="439" t="n">
        <v>0.124946143009069</v>
      </c>
      <c r="D9" s="692"/>
      <c r="E9" s="692"/>
      <c r="F9" s="580" t="s">
        <v>92</v>
      </c>
    </row>
    <row r="10" customFormat="false" ht="12" hidden="false" customHeight="true" outlineLevel="0" collapsed="false">
      <c r="A10" s="18" t="s">
        <v>852</v>
      </c>
      <c r="B10" s="692"/>
      <c r="C10" s="439" t="n">
        <v>1.07740073453674</v>
      </c>
      <c r="D10" s="692"/>
      <c r="E10" s="692"/>
      <c r="F10" s="580" t="s">
        <v>92</v>
      </c>
    </row>
    <row r="11" customFormat="false" ht="12" hidden="false" customHeight="true" outlineLevel="0" collapsed="false">
      <c r="A11" s="888" t="s">
        <v>853</v>
      </c>
      <c r="B11" s="82"/>
      <c r="C11" s="889" t="s">
        <v>92</v>
      </c>
      <c r="D11" s="692"/>
      <c r="E11" s="692"/>
      <c r="F11" s="890" t="s">
        <v>92</v>
      </c>
    </row>
    <row r="12" customFormat="false" ht="12" hidden="false" customHeight="true" outlineLevel="0" collapsed="false">
      <c r="A12" s="891" t="s">
        <v>854</v>
      </c>
      <c r="B12" s="545" t="s">
        <v>120</v>
      </c>
      <c r="C12" s="892"/>
      <c r="D12" s="892"/>
      <c r="E12" s="892"/>
      <c r="F12" s="893" t="s">
        <v>120</v>
      </c>
    </row>
    <row r="13" customFormat="false" ht="12" hidden="false" customHeight="true" outlineLevel="0" collapsed="false">
      <c r="A13" s="18" t="s">
        <v>855</v>
      </c>
      <c r="B13" s="551" t="s">
        <v>92</v>
      </c>
      <c r="C13" s="692"/>
      <c r="D13" s="692"/>
      <c r="E13" s="692"/>
      <c r="F13" s="580" t="s">
        <v>92</v>
      </c>
    </row>
    <row r="14" customFormat="false" ht="12" hidden="false" customHeight="true" outlineLevel="0" collapsed="false">
      <c r="A14" s="18" t="s">
        <v>856</v>
      </c>
      <c r="B14" s="556" t="s">
        <v>92</v>
      </c>
      <c r="C14" s="692"/>
      <c r="D14" s="692"/>
      <c r="E14" s="692"/>
      <c r="F14" s="580" t="s">
        <v>92</v>
      </c>
    </row>
    <row r="15" customFormat="false" ht="12" hidden="false" customHeight="true" outlineLevel="0" collapsed="false">
      <c r="A15" s="18" t="s">
        <v>857</v>
      </c>
      <c r="B15" s="556" t="s">
        <v>92</v>
      </c>
      <c r="C15" s="692"/>
      <c r="D15" s="692"/>
      <c r="E15" s="692"/>
      <c r="F15" s="580" t="s">
        <v>92</v>
      </c>
    </row>
    <row r="16" customFormat="false" ht="12.75" hidden="false" customHeight="true" outlineLevel="0" collapsed="false">
      <c r="A16" s="18" t="s">
        <v>858</v>
      </c>
      <c r="B16" s="556" t="s">
        <v>116</v>
      </c>
      <c r="C16" s="692"/>
      <c r="D16" s="692"/>
      <c r="E16" s="692"/>
      <c r="F16" s="559" t="s">
        <v>116</v>
      </c>
    </row>
    <row r="17" customFormat="false" ht="14.25" hidden="false" customHeight="true" outlineLevel="0" collapsed="false">
      <c r="A17" s="894" t="s">
        <v>859</v>
      </c>
      <c r="B17" s="545" t="s">
        <v>92</v>
      </c>
      <c r="C17" s="545" t="n">
        <v>6.94576618697235</v>
      </c>
      <c r="D17" s="895"/>
      <c r="E17" s="895"/>
      <c r="F17" s="549" t="n">
        <v>3.970000000382</v>
      </c>
    </row>
    <row r="18" customFormat="false" ht="12" hidden="false" customHeight="true" outlineLevel="0" collapsed="false">
      <c r="A18" s="18" t="s">
        <v>860</v>
      </c>
      <c r="B18" s="439" t="s">
        <v>92</v>
      </c>
      <c r="C18" s="556" t="n">
        <v>3.94181616868368</v>
      </c>
      <c r="D18" s="886"/>
      <c r="E18" s="886"/>
      <c r="F18" s="582" t="n">
        <v>3.970000000382</v>
      </c>
    </row>
    <row r="19" customFormat="false" ht="13.5" hidden="false" customHeight="true" outlineLevel="0" collapsed="false">
      <c r="A19" s="18" t="s">
        <v>861</v>
      </c>
      <c r="B19" s="82"/>
      <c r="C19" s="556" t="n">
        <v>0.572118310712672</v>
      </c>
      <c r="D19" s="886"/>
      <c r="E19" s="886"/>
      <c r="F19" s="580" t="s">
        <v>92</v>
      </c>
    </row>
    <row r="20" customFormat="false" ht="12" hidden="false" customHeight="true" outlineLevel="0" collapsed="false">
      <c r="A20" s="18" t="s">
        <v>862</v>
      </c>
      <c r="B20" s="439" t="s">
        <v>92</v>
      </c>
      <c r="C20" s="556" t="n">
        <v>2.31084771980053</v>
      </c>
      <c r="D20" s="886"/>
      <c r="E20" s="886"/>
      <c r="F20" s="580" t="s">
        <v>92</v>
      </c>
    </row>
    <row r="21" customFormat="false" ht="12.75" hidden="false" customHeight="true" outlineLevel="0" collapsed="false">
      <c r="A21" s="18" t="s">
        <v>863</v>
      </c>
      <c r="B21" s="556" t="s">
        <v>92</v>
      </c>
      <c r="C21" s="556" t="n">
        <v>0.120983987775474</v>
      </c>
      <c r="D21" s="886"/>
      <c r="E21" s="886"/>
      <c r="F21" s="559" t="s">
        <v>92</v>
      </c>
    </row>
    <row r="22" customFormat="false" ht="12.75" hidden="false" customHeight="true" outlineLevel="0" collapsed="false">
      <c r="A22" s="138" t="s">
        <v>864</v>
      </c>
      <c r="B22" s="579" t="s">
        <v>92</v>
      </c>
      <c r="C22" s="581" t="n">
        <v>0.120983987775474</v>
      </c>
      <c r="D22" s="896"/>
      <c r="E22" s="896"/>
      <c r="F22" s="897" t="s">
        <v>92</v>
      </c>
    </row>
    <row r="23" customFormat="false" ht="12.75" hidden="false" customHeight="true" outlineLevel="0" collapsed="false">
      <c r="A23" s="898" t="s">
        <v>865</v>
      </c>
      <c r="B23" s="899" t="s">
        <v>116</v>
      </c>
      <c r="C23" s="899" t="s">
        <v>116</v>
      </c>
      <c r="D23" s="513" t="s">
        <v>92</v>
      </c>
      <c r="E23" s="513" t="s">
        <v>92</v>
      </c>
      <c r="F23" s="517" t="s">
        <v>92</v>
      </c>
    </row>
    <row r="24" customFormat="false" ht="12" hidden="false" customHeight="true" outlineLevel="0" collapsed="false">
      <c r="A24" s="885" t="s">
        <v>866</v>
      </c>
      <c r="B24" s="545" t="n">
        <v>0.476</v>
      </c>
      <c r="C24" s="545" t="n">
        <v>0.0126</v>
      </c>
      <c r="D24" s="545" t="n">
        <v>0.252</v>
      </c>
      <c r="E24" s="545" t="n">
        <v>7.28</v>
      </c>
      <c r="F24" s="549" t="n">
        <v>0.665</v>
      </c>
    </row>
    <row r="25" customFormat="false" ht="12" hidden="false" customHeight="true" outlineLevel="0" collapsed="false">
      <c r="A25" s="18" t="s">
        <v>867</v>
      </c>
      <c r="B25" s="551" t="s">
        <v>120</v>
      </c>
      <c r="C25" s="551" t="s">
        <v>120</v>
      </c>
      <c r="D25" s="233" t="s">
        <v>116</v>
      </c>
      <c r="E25" s="233" t="s">
        <v>116</v>
      </c>
      <c r="F25" s="580" t="s">
        <v>116</v>
      </c>
    </row>
    <row r="26" customFormat="false" ht="12" hidden="false" customHeight="true" outlineLevel="0" collapsed="false">
      <c r="A26" s="18" t="s">
        <v>868</v>
      </c>
      <c r="B26" s="556" t="s">
        <v>116</v>
      </c>
      <c r="C26" s="556" t="s">
        <v>116</v>
      </c>
      <c r="D26" s="439" t="s">
        <v>116</v>
      </c>
      <c r="E26" s="439" t="s">
        <v>116</v>
      </c>
      <c r="F26" s="580" t="s">
        <v>116</v>
      </c>
    </row>
    <row r="27" customFormat="false" ht="12.75" hidden="false" customHeight="true" outlineLevel="0" collapsed="false">
      <c r="A27" s="18" t="s">
        <v>869</v>
      </c>
      <c r="B27" s="556" t="s">
        <v>116</v>
      </c>
      <c r="C27" s="556" t="s">
        <v>116</v>
      </c>
      <c r="D27" s="439" t="s">
        <v>116</v>
      </c>
      <c r="E27" s="439" t="s">
        <v>116</v>
      </c>
      <c r="F27" s="580" t="s">
        <v>116</v>
      </c>
    </row>
    <row r="28" customFormat="false" ht="12" hidden="false" customHeight="true" outlineLevel="0" collapsed="false">
      <c r="A28" s="18" t="s">
        <v>870</v>
      </c>
      <c r="B28" s="556" t="s">
        <v>92</v>
      </c>
      <c r="C28" s="556" t="s">
        <v>92</v>
      </c>
      <c r="D28" s="439" t="s">
        <v>92</v>
      </c>
      <c r="E28" s="439" t="s">
        <v>92</v>
      </c>
      <c r="F28" s="580" t="s">
        <v>92</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1" t="n">
        <v>0.476</v>
      </c>
      <c r="C30" s="581" t="n">
        <v>0.0126</v>
      </c>
      <c r="D30" s="581" t="n">
        <v>0.252</v>
      </c>
      <c r="E30" s="581" t="n">
        <v>7.28</v>
      </c>
      <c r="F30" s="582" t="n">
        <v>0.665</v>
      </c>
    </row>
    <row r="31" customFormat="false" ht="12" hidden="false" customHeight="true" outlineLevel="0" collapsed="false">
      <c r="A31" s="900" t="s">
        <v>873</v>
      </c>
      <c r="B31" s="901" t="s">
        <v>92</v>
      </c>
      <c r="C31" s="901" t="s">
        <v>92</v>
      </c>
      <c r="D31" s="901" t="n">
        <v>4.31314983468688</v>
      </c>
      <c r="E31" s="901" t="s">
        <v>92</v>
      </c>
      <c r="F31" s="902" t="s">
        <v>92</v>
      </c>
    </row>
    <row r="32" customFormat="false" ht="12.75" hidden="false" customHeight="true" outlineLevel="0" collapsed="false">
      <c r="A32" s="138" t="s">
        <v>874</v>
      </c>
      <c r="B32" s="579" t="s">
        <v>92</v>
      </c>
      <c r="C32" s="579" t="s">
        <v>92</v>
      </c>
      <c r="D32" s="581" t="n">
        <v>2.5994384700915</v>
      </c>
      <c r="E32" s="579" t="s">
        <v>92</v>
      </c>
      <c r="F32" s="580" t="s">
        <v>92</v>
      </c>
    </row>
    <row r="33" customFormat="false" ht="12.75" hidden="false" customHeight="true" outlineLevel="0" collapsed="false">
      <c r="A33" s="138" t="s">
        <v>875</v>
      </c>
      <c r="B33" s="579" t="s">
        <v>92</v>
      </c>
      <c r="C33" s="579" t="s">
        <v>92</v>
      </c>
      <c r="D33" s="581" t="n">
        <v>1.71371136459538</v>
      </c>
      <c r="E33" s="579" t="s">
        <v>92</v>
      </c>
      <c r="F33" s="580" t="s">
        <v>92</v>
      </c>
    </row>
    <row r="34" customFormat="false" ht="8.25" hidden="false" customHeight="true" outlineLevel="0" collapsed="false">
      <c r="A34" s="31"/>
      <c r="B34" s="31"/>
      <c r="C34" s="31"/>
      <c r="D34" s="31"/>
      <c r="E34" s="31"/>
      <c r="F34" s="31"/>
    </row>
    <row r="35" customFormat="false" ht="15.75" hidden="false" customHeight="true" outlineLevel="0" collapsed="false">
      <c r="A35" s="903" t="s">
        <v>876</v>
      </c>
      <c r="B35" s="904"/>
      <c r="C35" s="904"/>
      <c r="D35" s="904"/>
      <c r="E35" s="904"/>
      <c r="F35" s="904"/>
    </row>
    <row r="36" customFormat="false" ht="42" hidden="false" customHeight="true" outlineLevel="0" collapsed="false">
      <c r="A36" s="905" t="s">
        <v>877</v>
      </c>
      <c r="B36" s="905"/>
      <c r="C36" s="905"/>
      <c r="D36" s="905"/>
      <c r="E36" s="905"/>
      <c r="F36" s="905"/>
    </row>
    <row r="37" customFormat="false" ht="29.25" hidden="false" customHeight="true" outlineLevel="0" collapsed="false">
      <c r="A37" s="906" t="s">
        <v>878</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79</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395</v>
      </c>
      <c r="B41" s="912"/>
      <c r="C41" s="912"/>
      <c r="D41" s="912"/>
      <c r="E41" s="912"/>
      <c r="F41" s="913"/>
    </row>
    <row r="42" customFormat="false" ht="27" hidden="false" customHeight="true" outlineLevel="0" collapsed="false">
      <c r="A42" s="914" t="s">
        <v>880</v>
      </c>
      <c r="B42" s="914"/>
      <c r="C42" s="914"/>
      <c r="D42" s="914"/>
      <c r="E42" s="914"/>
      <c r="F42" s="914"/>
    </row>
    <row r="43" customFormat="false" ht="13.5" hidden="false" customHeight="true" outlineLevel="0" collapsed="false">
      <c r="A43" s="915" t="s">
        <v>881</v>
      </c>
      <c r="B43" s="915"/>
      <c r="C43" s="915"/>
      <c r="D43" s="915"/>
      <c r="E43" s="915"/>
      <c r="F43" s="915"/>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99</v>
      </c>
      <c r="W1" s="117" t="s">
        <v>73</v>
      </c>
    </row>
    <row r="2" customFormat="false" ht="15.75" hidden="false" customHeight="true" outlineLevel="0" collapsed="false">
      <c r="A2" s="648" t="s">
        <v>900</v>
      </c>
      <c r="W2" s="117" t="s">
        <v>75</v>
      </c>
    </row>
    <row r="3" customFormat="false" ht="15.75" hidden="false" customHeight="true" outlineLevel="0" collapsed="false">
      <c r="A3" s="648" t="s">
        <v>218</v>
      </c>
      <c r="W3" s="117" t="s">
        <v>76</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77</v>
      </c>
      <c r="B6" s="386" t="s">
        <v>902</v>
      </c>
      <c r="C6" s="386"/>
      <c r="D6" s="386"/>
      <c r="E6" s="920" t="s">
        <v>903</v>
      </c>
      <c r="G6" s="745" t="s">
        <v>904</v>
      </c>
      <c r="H6" s="745"/>
      <c r="I6" s="921" t="s">
        <v>829</v>
      </c>
      <c r="J6" s="921" t="s">
        <v>830</v>
      </c>
      <c r="K6" s="921" t="s">
        <v>832</v>
      </c>
      <c r="L6" s="921" t="s">
        <v>833</v>
      </c>
      <c r="M6" s="921" t="s">
        <v>834</v>
      </c>
      <c r="N6" s="921" t="s">
        <v>905</v>
      </c>
      <c r="O6" s="921" t="s">
        <v>906</v>
      </c>
      <c r="P6" s="921" t="s">
        <v>907</v>
      </c>
      <c r="Q6" s="921" t="s">
        <v>908</v>
      </c>
      <c r="R6" s="921" t="s">
        <v>909</v>
      </c>
      <c r="S6" s="921" t="s">
        <v>910</v>
      </c>
      <c r="T6" s="921" t="s">
        <v>911</v>
      </c>
      <c r="U6" s="921" t="s">
        <v>912</v>
      </c>
      <c r="V6" s="922" t="s">
        <v>913</v>
      </c>
      <c r="W6" s="923" t="s">
        <v>495</v>
      </c>
    </row>
    <row r="7" customFormat="false" ht="15" hidden="false" customHeight="true" outlineLevel="0" collapsed="false">
      <c r="A7" s="273"/>
      <c r="B7" s="492" t="s">
        <v>914</v>
      </c>
      <c r="C7" s="393" t="s">
        <v>915</v>
      </c>
      <c r="D7" s="924" t="s">
        <v>916</v>
      </c>
      <c r="E7" s="281" t="s">
        <v>407</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17</v>
      </c>
      <c r="C8" s="282" t="s">
        <v>918</v>
      </c>
      <c r="D8" s="283" t="s">
        <v>311</v>
      </c>
      <c r="E8" s="284" t="s">
        <v>919</v>
      </c>
      <c r="G8" s="927" t="s">
        <v>920</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1</v>
      </c>
      <c r="B9" s="156" t="n">
        <v>1640.871</v>
      </c>
      <c r="C9" s="932"/>
      <c r="D9" s="932"/>
      <c r="E9" s="158" t="n">
        <v>67.1208373718636</v>
      </c>
      <c r="G9" s="933" t="s">
        <v>922</v>
      </c>
      <c r="H9" s="934" t="s">
        <v>923</v>
      </c>
      <c r="I9" s="135" t="s">
        <v>131</v>
      </c>
      <c r="J9" s="135" t="s">
        <v>131</v>
      </c>
      <c r="K9" s="135" t="n">
        <v>650</v>
      </c>
      <c r="L9" s="135" t="n">
        <v>550</v>
      </c>
      <c r="M9" s="135" t="s">
        <v>116</v>
      </c>
      <c r="N9" s="135" t="s">
        <v>92</v>
      </c>
      <c r="O9" s="135" t="s">
        <v>502</v>
      </c>
      <c r="P9" s="135" t="s">
        <v>502</v>
      </c>
      <c r="Q9" s="135" t="s">
        <v>92</v>
      </c>
      <c r="R9" s="135" t="s">
        <v>502</v>
      </c>
      <c r="S9" s="135" t="s">
        <v>502</v>
      </c>
      <c r="T9" s="135" t="s">
        <v>502</v>
      </c>
      <c r="U9" s="135" t="s">
        <v>502</v>
      </c>
      <c r="V9" s="135"/>
      <c r="W9" s="502" t="s">
        <v>92</v>
      </c>
    </row>
    <row r="10" customFormat="false" ht="13.5" hidden="false" customHeight="true" outlineLevel="0" collapsed="false">
      <c r="A10" s="935" t="s">
        <v>828</v>
      </c>
      <c r="B10" s="932"/>
      <c r="C10" s="936"/>
      <c r="D10" s="849"/>
      <c r="E10" s="48"/>
      <c r="G10" s="933" t="s">
        <v>924</v>
      </c>
      <c r="H10" s="937"/>
      <c r="I10" s="938"/>
      <c r="J10" s="938"/>
      <c r="K10" s="938" t="s">
        <v>116</v>
      </c>
      <c r="L10" s="938" t="s">
        <v>116</v>
      </c>
      <c r="M10" s="938" t="s">
        <v>116</v>
      </c>
      <c r="N10" s="938" t="s">
        <v>92</v>
      </c>
      <c r="O10" s="938" t="s">
        <v>116</v>
      </c>
      <c r="P10" s="938" t="s">
        <v>116</v>
      </c>
      <c r="Q10" s="938" t="s">
        <v>92</v>
      </c>
      <c r="R10" s="938" t="s">
        <v>116</v>
      </c>
      <c r="S10" s="938" t="s">
        <v>116</v>
      </c>
      <c r="T10" s="938" t="s">
        <v>116</v>
      </c>
      <c r="U10" s="938" t="s">
        <v>116</v>
      </c>
      <c r="V10" s="938"/>
      <c r="W10" s="939" t="s">
        <v>92</v>
      </c>
    </row>
    <row r="11" customFormat="false" ht="13.5" hidden="false" customHeight="true" outlineLevel="0" collapsed="false">
      <c r="A11" s="662" t="s">
        <v>925</v>
      </c>
      <c r="B11" s="579" t="s">
        <v>131</v>
      </c>
      <c r="C11" s="579" t="s">
        <v>131</v>
      </c>
      <c r="D11" s="579" t="s">
        <v>131</v>
      </c>
      <c r="E11" s="160" t="s">
        <v>131</v>
      </c>
      <c r="G11" s="933" t="s">
        <v>926</v>
      </c>
      <c r="H11" s="934" t="s">
        <v>927</v>
      </c>
      <c r="I11" s="135" t="s">
        <v>131</v>
      </c>
      <c r="J11" s="135" t="s">
        <v>131</v>
      </c>
      <c r="K11" s="135" t="n">
        <v>17.97168455</v>
      </c>
      <c r="L11" s="135" t="n">
        <v>6.849315068</v>
      </c>
      <c r="M11" s="135" t="s">
        <v>116</v>
      </c>
      <c r="N11" s="135" t="s">
        <v>92</v>
      </c>
      <c r="O11" s="135" t="s">
        <v>116</v>
      </c>
      <c r="P11" s="135" t="s">
        <v>116</v>
      </c>
      <c r="Q11" s="135" t="s">
        <v>92</v>
      </c>
      <c r="R11" s="135" t="s">
        <v>116</v>
      </c>
      <c r="S11" s="135" t="s">
        <v>116</v>
      </c>
      <c r="T11" s="135" t="s">
        <v>116</v>
      </c>
      <c r="U11" s="135" t="s">
        <v>116</v>
      </c>
      <c r="V11" s="135"/>
      <c r="W11" s="502" t="s">
        <v>92</v>
      </c>
    </row>
    <row r="12" customFormat="false" ht="12" hidden="false" customHeight="true" outlineLevel="0" collapsed="false">
      <c r="A12" s="85" t="s">
        <v>830</v>
      </c>
      <c r="B12" s="579" t="s">
        <v>131</v>
      </c>
      <c r="C12" s="579" t="s">
        <v>131</v>
      </c>
      <c r="D12" s="579" t="s">
        <v>131</v>
      </c>
      <c r="E12" s="160" t="s">
        <v>131</v>
      </c>
      <c r="G12" s="933" t="s">
        <v>928</v>
      </c>
      <c r="H12" s="934" t="s">
        <v>929</v>
      </c>
      <c r="I12" s="135" t="s">
        <v>131</v>
      </c>
      <c r="J12" s="135" t="s">
        <v>131</v>
      </c>
      <c r="K12" s="135" t="s">
        <v>116</v>
      </c>
      <c r="L12" s="135" t="s">
        <v>116</v>
      </c>
      <c r="M12" s="135" t="s">
        <v>116</v>
      </c>
      <c r="N12" s="135" t="s">
        <v>92</v>
      </c>
      <c r="O12" s="135" t="s">
        <v>116</v>
      </c>
      <c r="P12" s="135" t="s">
        <v>116</v>
      </c>
      <c r="Q12" s="135" t="s">
        <v>92</v>
      </c>
      <c r="R12" s="135" t="s">
        <v>116</v>
      </c>
      <c r="S12" s="135" t="s">
        <v>116</v>
      </c>
      <c r="T12" s="135" t="s">
        <v>116</v>
      </c>
      <c r="U12" s="135" t="s">
        <v>116</v>
      </c>
      <c r="V12" s="135"/>
      <c r="W12" s="502" t="s">
        <v>92</v>
      </c>
    </row>
    <row r="13" customFormat="false" ht="12" hidden="false" customHeight="true" outlineLevel="0" collapsed="false">
      <c r="A13" s="935" t="s">
        <v>831</v>
      </c>
      <c r="B13" s="940"/>
      <c r="C13" s="941"/>
      <c r="D13" s="942"/>
      <c r="E13" s="48"/>
      <c r="G13" s="933" t="s">
        <v>930</v>
      </c>
      <c r="H13" s="934" t="s">
        <v>311</v>
      </c>
      <c r="I13" s="135" t="s">
        <v>131</v>
      </c>
      <c r="J13" s="135" t="s">
        <v>131</v>
      </c>
      <c r="K13" s="135" t="n">
        <v>83.56164384</v>
      </c>
      <c r="L13" s="135" t="n">
        <v>83.56164384</v>
      </c>
      <c r="M13" s="135" t="s">
        <v>116</v>
      </c>
      <c r="N13" s="135" t="s">
        <v>92</v>
      </c>
      <c r="O13" s="135" t="s">
        <v>116</v>
      </c>
      <c r="P13" s="135" t="s">
        <v>116</v>
      </c>
      <c r="Q13" s="135" t="s">
        <v>92</v>
      </c>
      <c r="R13" s="135" t="s">
        <v>116</v>
      </c>
      <c r="S13" s="135" t="s">
        <v>116</v>
      </c>
      <c r="T13" s="135" t="s">
        <v>116</v>
      </c>
      <c r="U13" s="135" t="s">
        <v>116</v>
      </c>
      <c r="V13" s="135"/>
      <c r="W13" s="502" t="s">
        <v>92</v>
      </c>
    </row>
    <row r="14" customFormat="false" ht="12" hidden="false" customHeight="true" outlineLevel="0" collapsed="false">
      <c r="A14" s="85" t="s">
        <v>832</v>
      </c>
      <c r="B14" s="581" t="n">
        <v>701.343</v>
      </c>
      <c r="C14" s="581" t="n">
        <v>273.70537</v>
      </c>
      <c r="D14" s="581" t="n">
        <v>6</v>
      </c>
      <c r="E14" s="158" t="n">
        <v>107.7115472</v>
      </c>
      <c r="G14" s="943" t="s">
        <v>931</v>
      </c>
      <c r="H14" s="944"/>
      <c r="I14" s="266" t="s">
        <v>131</v>
      </c>
      <c r="J14" s="266" t="s">
        <v>131</v>
      </c>
      <c r="K14" s="945" t="n">
        <v>60</v>
      </c>
      <c r="L14" s="945" t="n">
        <v>60</v>
      </c>
      <c r="M14" s="945" t="n">
        <v>60.59650439</v>
      </c>
      <c r="N14" s="945" t="s">
        <v>92</v>
      </c>
      <c r="O14" s="945" t="s">
        <v>502</v>
      </c>
      <c r="P14" s="945" t="s">
        <v>502</v>
      </c>
      <c r="Q14" s="945" t="s">
        <v>92</v>
      </c>
      <c r="R14" s="945" t="s">
        <v>502</v>
      </c>
      <c r="S14" s="945" t="s">
        <v>502</v>
      </c>
      <c r="T14" s="945" t="s">
        <v>502</v>
      </c>
      <c r="U14" s="945" t="s">
        <v>502</v>
      </c>
      <c r="V14" s="266"/>
      <c r="W14" s="504" t="s">
        <v>92</v>
      </c>
    </row>
    <row r="15" customFormat="false" ht="12.75" hidden="false" customHeight="true" outlineLevel="0" collapsed="false">
      <c r="A15" s="85" t="s">
        <v>833</v>
      </c>
      <c r="B15" s="581" t="n">
        <v>36</v>
      </c>
      <c r="C15" s="581" t="n">
        <v>205.0873225</v>
      </c>
      <c r="D15" s="581" t="n">
        <v>6</v>
      </c>
      <c r="E15" s="158" t="n">
        <v>80.70821857</v>
      </c>
      <c r="G15" s="946" t="s">
        <v>932</v>
      </c>
      <c r="H15" s="947" t="s">
        <v>311</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4</v>
      </c>
      <c r="B16" s="581" t="n">
        <v>903.528</v>
      </c>
      <c r="C16" s="581" t="n">
        <v>93.09590877</v>
      </c>
      <c r="D16" s="581" t="n">
        <v>5.743814486</v>
      </c>
      <c r="E16" s="158" t="n">
        <v>35.0718517</v>
      </c>
    </row>
    <row r="17" customFormat="false" ht="13.5" hidden="false" customHeight="true" outlineLevel="0" collapsed="false">
      <c r="A17" s="948" t="s">
        <v>835</v>
      </c>
      <c r="B17" s="579" t="s">
        <v>92</v>
      </c>
      <c r="C17" s="579" t="s">
        <v>92</v>
      </c>
      <c r="D17" s="579" t="s">
        <v>92</v>
      </c>
      <c r="E17" s="160" t="s">
        <v>92</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36</v>
      </c>
      <c r="B18" s="581" t="n">
        <v>422.27</v>
      </c>
      <c r="C18" s="581" t="n">
        <v>21.60750806</v>
      </c>
      <c r="D18" s="581" t="n">
        <v>7</v>
      </c>
      <c r="E18" s="158" t="n">
        <v>9.920428227</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37</v>
      </c>
      <c r="B19" s="581" t="n">
        <v>60.106</v>
      </c>
      <c r="C19" s="581" t="n">
        <v>29.24201226</v>
      </c>
      <c r="D19" s="581" t="n">
        <v>5</v>
      </c>
      <c r="E19" s="158" t="n">
        <v>9.589698539</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38</v>
      </c>
      <c r="B20" s="579" t="s">
        <v>92</v>
      </c>
      <c r="C20" s="579" t="s">
        <v>92</v>
      </c>
      <c r="D20" s="579" t="s">
        <v>92</v>
      </c>
      <c r="E20" s="160" t="s">
        <v>92</v>
      </c>
    </row>
    <row r="21" customFormat="false" ht="13.5" hidden="false" customHeight="true" outlineLevel="0" collapsed="false">
      <c r="A21" s="948" t="s">
        <v>839</v>
      </c>
      <c r="B21" s="581" t="n">
        <v>63.84325442</v>
      </c>
      <c r="C21" s="581" t="n">
        <v>136.4529409</v>
      </c>
      <c r="D21" s="581" t="n">
        <v>2.5</v>
      </c>
      <c r="E21" s="158" t="n">
        <v>22.37</v>
      </c>
    </row>
    <row r="22" customFormat="false" ht="12" hidden="false" customHeight="true" outlineLevel="0" collapsed="false">
      <c r="A22" s="948" t="s">
        <v>840</v>
      </c>
      <c r="B22" s="581" t="n">
        <v>13.707193749</v>
      </c>
      <c r="C22" s="581" t="n">
        <v>99.45415166</v>
      </c>
      <c r="D22" s="581" t="n">
        <v>2.5</v>
      </c>
      <c r="E22" s="158" t="n">
        <v>16.31</v>
      </c>
    </row>
    <row r="23" customFormat="false" ht="12" hidden="false" customHeight="true" outlineLevel="0" collapsed="false">
      <c r="A23" s="948" t="s">
        <v>841</v>
      </c>
      <c r="B23" s="581" t="n">
        <v>1486.955</v>
      </c>
      <c r="C23" s="581" t="n">
        <v>36.5178541</v>
      </c>
      <c r="D23" s="581" t="n">
        <v>0.6</v>
      </c>
      <c r="E23" s="158" t="n">
        <v>1.437090754</v>
      </c>
    </row>
    <row r="24" customFormat="false" ht="14.25" hidden="false" customHeight="true" outlineLevel="0" collapsed="false">
      <c r="A24" s="948" t="s">
        <v>842</v>
      </c>
      <c r="B24" s="581" t="n">
        <v>6739.596</v>
      </c>
      <c r="C24" s="581" t="n">
        <v>1.172380342</v>
      </c>
      <c r="D24" s="581" t="n">
        <v>0.163132137</v>
      </c>
      <c r="E24" s="158" t="n">
        <v>0.012543991</v>
      </c>
    </row>
    <row r="25" customFormat="false" ht="12" hidden="false" customHeight="true" outlineLevel="0" collapsed="false">
      <c r="A25" s="948" t="s">
        <v>936</v>
      </c>
      <c r="B25" s="572"/>
      <c r="C25" s="572"/>
      <c r="D25" s="572"/>
      <c r="E25" s="48"/>
    </row>
    <row r="26" customFormat="false" ht="12.75" hidden="false" customHeight="true" outlineLevel="0" collapsed="false">
      <c r="A26" s="631" t="s">
        <v>495</v>
      </c>
      <c r="B26" s="579" t="s">
        <v>92</v>
      </c>
      <c r="C26" s="579" t="s">
        <v>92</v>
      </c>
      <c r="D26" s="579" t="s">
        <v>92</v>
      </c>
      <c r="E26" s="160" t="s">
        <v>92</v>
      </c>
    </row>
    <row r="27" customFormat="false" ht="6" hidden="false" customHeight="true" outlineLevel="0" collapsed="false">
      <c r="A27" s="31"/>
      <c r="B27" s="31"/>
      <c r="C27" s="31"/>
      <c r="D27" s="31"/>
      <c r="E27" s="31"/>
    </row>
    <row r="28" customFormat="false" ht="45" hidden="false" customHeight="true" outlineLevel="0" collapsed="false">
      <c r="A28" s="949" t="s">
        <v>937</v>
      </c>
      <c r="B28" s="949"/>
      <c r="C28" s="949"/>
      <c r="D28" s="949"/>
      <c r="E28" s="949"/>
    </row>
    <row r="29" customFormat="false" ht="13.5" hidden="false" customHeight="true" outlineLevel="0" collapsed="false">
      <c r="A29" s="181" t="s">
        <v>938</v>
      </c>
      <c r="B29" s="716"/>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4</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50" t="s">
        <v>943</v>
      </c>
      <c r="B36" s="951"/>
      <c r="C36" s="951"/>
      <c r="D36" s="951"/>
      <c r="E36" s="952"/>
    </row>
    <row r="37" customFormat="false" ht="12" hidden="false" customHeight="true" outlineLevel="0" collapsed="false">
      <c r="A37" s="953" t="s">
        <v>944</v>
      </c>
      <c r="B37" s="953"/>
      <c r="C37" s="953"/>
      <c r="D37" s="953"/>
      <c r="E37" s="953"/>
    </row>
    <row r="38" customFormat="false" ht="12" hidden="false" customHeight="true" outlineLevel="0" collapsed="false">
      <c r="A38" s="954" t="s">
        <v>945</v>
      </c>
      <c r="B38" s="955"/>
      <c r="C38" s="955"/>
      <c r="D38" s="955"/>
      <c r="E38" s="956"/>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46</v>
      </c>
      <c r="I1" s="117" t="s">
        <v>73</v>
      </c>
    </row>
    <row r="2" customFormat="false" ht="17.25" hidden="false" customHeight="true" outlineLevel="0" collapsed="false">
      <c r="A2" s="648" t="s">
        <v>947</v>
      </c>
      <c r="I2" s="117" t="s">
        <v>75</v>
      </c>
    </row>
    <row r="3" customFormat="false" ht="15.75" hidden="false" customHeight="true" outlineLevel="0" collapsed="false">
      <c r="A3" s="648" t="s">
        <v>74</v>
      </c>
      <c r="I3" s="117" t="s">
        <v>76</v>
      </c>
    </row>
    <row r="4" customFormat="false" ht="13.5" hidden="false" customHeight="false" outlineLevel="0" collapsed="false">
      <c r="I4" s="609"/>
    </row>
    <row r="5" customFormat="false" ht="15.75" hidden="false" customHeight="true" outlineLevel="0" collapsed="false">
      <c r="A5" s="957" t="s">
        <v>742</v>
      </c>
      <c r="B5" s="958" t="s">
        <v>902</v>
      </c>
      <c r="C5" s="958"/>
      <c r="D5" s="958"/>
      <c r="E5" s="958"/>
      <c r="F5" s="958"/>
      <c r="G5" s="958"/>
      <c r="H5" s="958"/>
      <c r="I5" s="959" t="s">
        <v>948</v>
      </c>
    </row>
    <row r="6" customFormat="false" ht="15.75" hidden="false" customHeight="true" outlineLevel="0" collapsed="false">
      <c r="A6" s="960" t="s">
        <v>461</v>
      </c>
      <c r="B6" s="961" t="s">
        <v>949</v>
      </c>
      <c r="C6" s="962" t="s">
        <v>950</v>
      </c>
      <c r="D6" s="962"/>
      <c r="E6" s="962"/>
      <c r="F6" s="961" t="s">
        <v>951</v>
      </c>
      <c r="G6" s="961" t="s">
        <v>952</v>
      </c>
      <c r="H6" s="961" t="s">
        <v>953</v>
      </c>
      <c r="I6" s="959"/>
    </row>
    <row r="7" customFormat="false" ht="28.5" hidden="false" customHeight="false" outlineLevel="0" collapsed="false">
      <c r="A7" s="963"/>
      <c r="B7" s="961"/>
      <c r="C7" s="964" t="s">
        <v>954</v>
      </c>
      <c r="D7" s="964" t="s">
        <v>955</v>
      </c>
      <c r="E7" s="964" t="s">
        <v>956</v>
      </c>
      <c r="F7" s="961"/>
      <c r="G7" s="961"/>
      <c r="H7" s="961"/>
      <c r="I7" s="965" t="s">
        <v>957</v>
      </c>
    </row>
    <row r="8" customFormat="false" ht="18.75" hidden="false" customHeight="true" outlineLevel="0" collapsed="false">
      <c r="A8" s="966"/>
      <c r="B8" s="967" t="s">
        <v>917</v>
      </c>
      <c r="C8" s="968" t="s">
        <v>958</v>
      </c>
      <c r="D8" s="968"/>
      <c r="E8" s="968"/>
      <c r="F8" s="969" t="s">
        <v>923</v>
      </c>
      <c r="G8" s="969" t="s">
        <v>959</v>
      </c>
      <c r="H8" s="969" t="s">
        <v>960</v>
      </c>
      <c r="I8" s="970" t="s">
        <v>961</v>
      </c>
    </row>
    <row r="9" customFormat="false" ht="16.5" hidden="false" customHeight="true" outlineLevel="0" collapsed="false">
      <c r="A9" s="971" t="s">
        <v>921</v>
      </c>
      <c r="B9" s="156" t="n">
        <v>1640.871</v>
      </c>
      <c r="C9" s="669"/>
      <c r="D9" s="669"/>
      <c r="E9" s="669"/>
      <c r="F9" s="669"/>
      <c r="G9" s="669"/>
      <c r="H9" s="669"/>
      <c r="I9" s="158" t="n">
        <v>12.0727201291796</v>
      </c>
    </row>
    <row r="10" customFormat="false" ht="15.75" hidden="false" customHeight="true" outlineLevel="0" collapsed="false">
      <c r="A10" s="972" t="s">
        <v>828</v>
      </c>
      <c r="B10" s="669"/>
      <c r="C10" s="669"/>
      <c r="D10" s="669"/>
      <c r="E10" s="669"/>
      <c r="F10" s="669"/>
      <c r="G10" s="669"/>
      <c r="H10" s="669"/>
      <c r="I10" s="48"/>
    </row>
    <row r="11" customFormat="false" ht="18" hidden="false" customHeight="true" outlineLevel="0" collapsed="false">
      <c r="A11" s="973" t="s">
        <v>962</v>
      </c>
      <c r="B11" s="974" t="s">
        <v>131</v>
      </c>
      <c r="C11" s="974" t="s">
        <v>131</v>
      </c>
      <c r="D11" s="974" t="s">
        <v>131</v>
      </c>
      <c r="E11" s="974" t="s">
        <v>131</v>
      </c>
      <c r="F11" s="339" t="s">
        <v>131</v>
      </c>
      <c r="G11" s="338" t="s">
        <v>131</v>
      </c>
      <c r="H11" s="339" t="s">
        <v>131</v>
      </c>
      <c r="I11" s="160" t="s">
        <v>131</v>
      </c>
    </row>
    <row r="12" customFormat="false" ht="15.75" hidden="false" customHeight="true" outlineLevel="0" collapsed="false">
      <c r="A12" s="973" t="s">
        <v>830</v>
      </c>
      <c r="B12" s="974" t="s">
        <v>131</v>
      </c>
      <c r="C12" s="974" t="s">
        <v>131</v>
      </c>
      <c r="D12" s="974" t="s">
        <v>131</v>
      </c>
      <c r="E12" s="974" t="s">
        <v>131</v>
      </c>
      <c r="F12" s="339" t="s">
        <v>131</v>
      </c>
      <c r="G12" s="338" t="s">
        <v>131</v>
      </c>
      <c r="H12" s="339" t="s">
        <v>131</v>
      </c>
      <c r="I12" s="160" t="s">
        <v>131</v>
      </c>
    </row>
    <row r="13" customFormat="false" ht="13.5" hidden="false" customHeight="true" outlineLevel="0" collapsed="false">
      <c r="A13" s="972" t="s">
        <v>831</v>
      </c>
      <c r="B13" s="975"/>
      <c r="C13" s="976"/>
      <c r="D13" s="976"/>
      <c r="E13" s="976"/>
      <c r="F13" s="977"/>
      <c r="G13" s="978"/>
      <c r="H13" s="977"/>
      <c r="I13" s="48"/>
    </row>
    <row r="14" customFormat="false" ht="15.75" hidden="false" customHeight="true" outlineLevel="0" collapsed="false">
      <c r="A14" s="973" t="s">
        <v>832</v>
      </c>
      <c r="B14" s="979" t="n">
        <v>701.343</v>
      </c>
      <c r="C14" s="979" t="n">
        <v>100</v>
      </c>
      <c r="D14" s="979" t="s">
        <v>92</v>
      </c>
      <c r="E14" s="979" t="s">
        <v>92</v>
      </c>
      <c r="F14" s="980" t="s">
        <v>116</v>
      </c>
      <c r="G14" s="20" t="n">
        <v>5.459272421</v>
      </c>
      <c r="H14" s="980" t="n">
        <v>0.24</v>
      </c>
      <c r="I14" s="158" t="n">
        <v>22.18040977</v>
      </c>
    </row>
    <row r="15" customFormat="false" ht="15.75" hidden="false" customHeight="true" outlineLevel="0" collapsed="false">
      <c r="A15" s="973" t="s">
        <v>833</v>
      </c>
      <c r="B15" s="979" t="n">
        <v>36</v>
      </c>
      <c r="C15" s="979" t="n">
        <v>100</v>
      </c>
      <c r="D15" s="979" t="s">
        <v>92</v>
      </c>
      <c r="E15" s="979" t="s">
        <v>92</v>
      </c>
      <c r="F15" s="980" t="s">
        <v>116</v>
      </c>
      <c r="G15" s="20" t="n">
        <v>4.090630607</v>
      </c>
      <c r="H15" s="980" t="n">
        <v>0.24</v>
      </c>
      <c r="I15" s="158" t="n">
        <v>11.05497479</v>
      </c>
    </row>
    <row r="16" customFormat="false" ht="15.75" hidden="false" customHeight="true" outlineLevel="0" collapsed="false">
      <c r="A16" s="973" t="s">
        <v>834</v>
      </c>
      <c r="B16" s="979" t="n">
        <v>903.528</v>
      </c>
      <c r="C16" s="979" t="n">
        <v>100</v>
      </c>
      <c r="D16" s="979" t="s">
        <v>92</v>
      </c>
      <c r="E16" s="979" t="s">
        <v>92</v>
      </c>
      <c r="F16" s="980" t="s">
        <v>116</v>
      </c>
      <c r="G16" s="20" t="n">
        <v>1.829181514</v>
      </c>
      <c r="H16" s="980" t="n">
        <v>0.17</v>
      </c>
      <c r="I16" s="158" t="n">
        <v>4.267407462</v>
      </c>
    </row>
    <row r="17" customFormat="false" ht="15.75" hidden="false" customHeight="true" outlineLevel="0" collapsed="false">
      <c r="A17" s="981" t="s">
        <v>835</v>
      </c>
      <c r="B17" s="979" t="s">
        <v>92</v>
      </c>
      <c r="C17" s="979" t="s">
        <v>92</v>
      </c>
      <c r="D17" s="979" t="s">
        <v>92</v>
      </c>
      <c r="E17" s="979" t="s">
        <v>92</v>
      </c>
      <c r="F17" s="980" t="s">
        <v>92</v>
      </c>
      <c r="G17" s="20" t="s">
        <v>92</v>
      </c>
      <c r="H17" s="980" t="s">
        <v>92</v>
      </c>
      <c r="I17" s="160" t="s">
        <v>92</v>
      </c>
    </row>
    <row r="18" customFormat="false" ht="15.75" hidden="false" customHeight="true" outlineLevel="0" collapsed="false">
      <c r="A18" s="981" t="s">
        <v>836</v>
      </c>
      <c r="B18" s="979" t="n">
        <v>422.27</v>
      </c>
      <c r="C18" s="979" t="n">
        <v>100</v>
      </c>
      <c r="D18" s="979" t="s">
        <v>92</v>
      </c>
      <c r="E18" s="979" t="s">
        <v>92</v>
      </c>
      <c r="F18" s="980" t="s">
        <v>116</v>
      </c>
      <c r="G18" s="20" t="n">
        <v>0.4</v>
      </c>
      <c r="H18" s="980" t="n">
        <v>0.19</v>
      </c>
      <c r="I18" s="158" t="n">
        <v>1.328123167</v>
      </c>
    </row>
    <row r="19" customFormat="false" ht="15.75" hidden="false" customHeight="true" outlineLevel="0" collapsed="false">
      <c r="A19" s="981" t="s">
        <v>837</v>
      </c>
      <c r="B19" s="979" t="n">
        <v>60.106</v>
      </c>
      <c r="C19" s="979" t="n">
        <v>100</v>
      </c>
      <c r="D19" s="979" t="s">
        <v>92</v>
      </c>
      <c r="E19" s="979" t="s">
        <v>92</v>
      </c>
      <c r="F19" s="980" t="s">
        <v>116</v>
      </c>
      <c r="G19" s="20" t="n">
        <v>0.28</v>
      </c>
      <c r="H19" s="980" t="n">
        <v>0.17</v>
      </c>
      <c r="I19" s="158" t="n">
        <v>1.038882622</v>
      </c>
    </row>
    <row r="20" customFormat="false" ht="17.25" hidden="false" customHeight="true" outlineLevel="0" collapsed="false">
      <c r="A20" s="981" t="s">
        <v>838</v>
      </c>
      <c r="B20" s="979" t="s">
        <v>92</v>
      </c>
      <c r="C20" s="979" t="s">
        <v>92</v>
      </c>
      <c r="D20" s="979" t="s">
        <v>92</v>
      </c>
      <c r="E20" s="979" t="s">
        <v>92</v>
      </c>
      <c r="F20" s="980" t="s">
        <v>92</v>
      </c>
      <c r="G20" s="20" t="s">
        <v>92</v>
      </c>
      <c r="H20" s="980" t="s">
        <v>92</v>
      </c>
      <c r="I20" s="160" t="s">
        <v>92</v>
      </c>
    </row>
    <row r="21" customFormat="false" ht="15.75" hidden="false" customHeight="true" outlineLevel="0" collapsed="false">
      <c r="A21" s="981" t="s">
        <v>839</v>
      </c>
      <c r="B21" s="979" t="n">
        <v>63.84325442</v>
      </c>
      <c r="C21" s="979" t="n">
        <v>100</v>
      </c>
      <c r="D21" s="979" t="s">
        <v>92</v>
      </c>
      <c r="E21" s="979" t="s">
        <v>92</v>
      </c>
      <c r="F21" s="980" t="s">
        <v>116</v>
      </c>
      <c r="G21" s="20" t="n">
        <v>1.72</v>
      </c>
      <c r="H21" s="980" t="n">
        <v>0.33</v>
      </c>
      <c r="I21" s="158" t="n">
        <v>1.39</v>
      </c>
    </row>
    <row r="22" customFormat="false" ht="15.75" hidden="false" customHeight="true" outlineLevel="0" collapsed="false">
      <c r="A22" s="981" t="s">
        <v>840</v>
      </c>
      <c r="B22" s="979" t="n">
        <v>13.707193749</v>
      </c>
      <c r="C22" s="979" t="n">
        <v>100</v>
      </c>
      <c r="D22" s="979" t="s">
        <v>92</v>
      </c>
      <c r="E22" s="979" t="s">
        <v>92</v>
      </c>
      <c r="F22" s="980" t="s">
        <v>116</v>
      </c>
      <c r="G22" s="20" t="n">
        <v>0.94</v>
      </c>
      <c r="H22" s="980" t="n">
        <v>0.33</v>
      </c>
      <c r="I22" s="158" t="n">
        <v>0.76</v>
      </c>
    </row>
    <row r="23" customFormat="false" ht="16.5" hidden="false" customHeight="true" outlineLevel="0" collapsed="false">
      <c r="A23" s="981" t="s">
        <v>841</v>
      </c>
      <c r="B23" s="979" t="n">
        <v>1486.955</v>
      </c>
      <c r="C23" s="979" t="n">
        <v>100</v>
      </c>
      <c r="D23" s="979" t="s">
        <v>92</v>
      </c>
      <c r="E23" s="979" t="s">
        <v>92</v>
      </c>
      <c r="F23" s="980" t="s">
        <v>116</v>
      </c>
      <c r="G23" s="20" t="n">
        <v>0.5</v>
      </c>
      <c r="H23" s="980" t="n">
        <v>0.45</v>
      </c>
      <c r="I23" s="158" t="n">
        <v>5.490609909</v>
      </c>
    </row>
    <row r="24" customFormat="false" ht="15.75" hidden="false" customHeight="true" outlineLevel="0" collapsed="false">
      <c r="A24" s="981" t="s">
        <v>842</v>
      </c>
      <c r="B24" s="979" t="n">
        <v>6739.596</v>
      </c>
      <c r="C24" s="979" t="n">
        <v>100</v>
      </c>
      <c r="D24" s="979" t="s">
        <v>92</v>
      </c>
      <c r="E24" s="979" t="s">
        <v>92</v>
      </c>
      <c r="F24" s="980" t="s">
        <v>116</v>
      </c>
      <c r="G24" s="20" t="n">
        <v>0.1</v>
      </c>
      <c r="H24" s="980" t="n">
        <v>0.32</v>
      </c>
      <c r="I24" s="158" t="n">
        <v>0.116803141</v>
      </c>
    </row>
    <row r="25" customFormat="false" ht="15.75" hidden="false" customHeight="true" outlineLevel="0" collapsed="false">
      <c r="A25" s="982" t="s">
        <v>963</v>
      </c>
      <c r="B25" s="983"/>
      <c r="C25" s="983"/>
      <c r="D25" s="983"/>
      <c r="E25" s="983"/>
      <c r="F25" s="983"/>
      <c r="G25" s="983"/>
      <c r="H25" s="983"/>
      <c r="I25" s="984"/>
    </row>
    <row r="26" customFormat="false" ht="13.5" hidden="false" customHeight="true" outlineLevel="0" collapsed="false">
      <c r="A26" s="631" t="s">
        <v>495</v>
      </c>
      <c r="B26" s="579" t="s">
        <v>92</v>
      </c>
      <c r="C26" s="579" t="s">
        <v>92</v>
      </c>
      <c r="D26" s="579" t="s">
        <v>92</v>
      </c>
      <c r="E26" s="579" t="s">
        <v>92</v>
      </c>
      <c r="F26" s="579" t="s">
        <v>116</v>
      </c>
      <c r="G26" s="579" t="s">
        <v>92</v>
      </c>
      <c r="H26" s="579" t="s">
        <v>92</v>
      </c>
      <c r="I26" s="160"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4</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65</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66</v>
      </c>
      <c r="B32" s="987"/>
      <c r="C32" s="987"/>
      <c r="D32" s="987"/>
      <c r="E32" s="987"/>
      <c r="F32" s="987"/>
      <c r="G32" s="987"/>
      <c r="H32" s="987"/>
      <c r="I32" s="987"/>
    </row>
    <row r="33" customFormat="false" ht="13.5" hidden="false" customHeight="true" outlineLevel="0" collapsed="false">
      <c r="A33" s="988" t="s">
        <v>967</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395</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1"/>
      <c r="C38" s="771"/>
      <c r="D38" s="771"/>
      <c r="E38" s="771"/>
      <c r="F38" s="771"/>
      <c r="G38" s="771"/>
      <c r="H38" s="771"/>
      <c r="I38" s="772"/>
    </row>
    <row r="39" customFormat="false" ht="12" hidden="false" customHeight="true" outlineLevel="0" collapsed="false">
      <c r="A39" s="994" t="s">
        <v>970</v>
      </c>
      <c r="B39" s="771"/>
      <c r="C39" s="771"/>
      <c r="D39" s="771"/>
      <c r="E39" s="771"/>
      <c r="F39" s="771"/>
      <c r="G39" s="771"/>
      <c r="H39" s="771"/>
      <c r="I39" s="772"/>
    </row>
    <row r="40" customFormat="false" ht="12" hidden="false" customHeight="true" outlineLevel="0" collapsed="false">
      <c r="A40" s="995" t="s">
        <v>971</v>
      </c>
      <c r="B40" s="771"/>
      <c r="C40" s="771"/>
      <c r="D40" s="771"/>
      <c r="E40" s="771"/>
      <c r="F40" s="771"/>
      <c r="G40" s="771"/>
      <c r="H40" s="771"/>
      <c r="I40" s="772"/>
    </row>
    <row r="41" customFormat="false" ht="12.75" hidden="false" customHeight="true" outlineLevel="0" collapsed="false">
      <c r="A41" s="954" t="s">
        <v>972</v>
      </c>
      <c r="B41" s="996"/>
      <c r="C41" s="996"/>
      <c r="D41" s="996"/>
      <c r="E41" s="996"/>
      <c r="F41" s="996"/>
      <c r="G41" s="996"/>
      <c r="H41" s="996"/>
      <c r="I41" s="997"/>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315.9213846566</v>
      </c>
      <c r="C7" s="37" t="n">
        <v>4.41454400608366</v>
      </c>
      <c r="D7" s="37" t="n">
        <v>0.181121262299291</v>
      </c>
      <c r="E7" s="37" t="n">
        <v>20.4033982216447</v>
      </c>
      <c r="F7" s="37" t="n">
        <v>129.436886415727</v>
      </c>
      <c r="G7" s="37" t="n">
        <v>16.5084572146476</v>
      </c>
      <c r="H7" s="38" t="n">
        <v>9.31241288345736</v>
      </c>
    </row>
    <row r="8" customFormat="false" ht="12" hidden="false" customHeight="true" outlineLevel="0" collapsed="false">
      <c r="A8" s="18" t="s">
        <v>111</v>
      </c>
      <c r="B8" s="19" t="n">
        <v>5705.58324208056</v>
      </c>
      <c r="C8" s="19" t="n">
        <v>0.685950056650302</v>
      </c>
      <c r="D8" s="19" t="n">
        <v>0.0463191529952356</v>
      </c>
      <c r="E8" s="20" t="n">
        <v>5.09661154877041</v>
      </c>
      <c r="F8" s="20" t="n">
        <v>17.1571658013767</v>
      </c>
      <c r="G8" s="20" t="n">
        <v>3.19590681429189</v>
      </c>
      <c r="H8" s="21" t="n">
        <v>2.75430370702596</v>
      </c>
    </row>
    <row r="9" customFormat="false" ht="12" hidden="false" customHeight="true" outlineLevel="0" collapsed="false">
      <c r="A9" s="18" t="s">
        <v>112</v>
      </c>
      <c r="B9" s="19" t="n">
        <v>12039.9423265681</v>
      </c>
      <c r="C9" s="19" t="n">
        <v>3.62597390977136</v>
      </c>
      <c r="D9" s="19" t="n">
        <v>0.117231415047024</v>
      </c>
      <c r="E9" s="20" t="n">
        <v>9.5116949207576</v>
      </c>
      <c r="F9" s="20" t="n">
        <v>84.3248837046338</v>
      </c>
      <c r="G9" s="20" t="n">
        <v>8.86516700678429</v>
      </c>
      <c r="H9" s="21" t="n">
        <v>6.38763770817206</v>
      </c>
    </row>
    <row r="10" customFormat="false" ht="12.75" hidden="false" customHeight="true" outlineLevel="0" collapsed="false">
      <c r="A10" s="39" t="s">
        <v>113</v>
      </c>
      <c r="B10" s="40" t="n">
        <v>570.395816007931</v>
      </c>
      <c r="C10" s="40" t="n">
        <v>0.102620039662002</v>
      </c>
      <c r="D10" s="40" t="n">
        <v>0.0175706942570313</v>
      </c>
      <c r="E10" s="41" t="n">
        <v>5.7950917521167</v>
      </c>
      <c r="F10" s="41" t="n">
        <v>27.9548369097163</v>
      </c>
      <c r="G10" s="41" t="n">
        <v>4.44738339357141</v>
      </c>
      <c r="H10" s="42" t="n">
        <v>0.17047146825934</v>
      </c>
    </row>
    <row r="11" customFormat="false" ht="12" hidden="false" customHeight="true" outlineLevel="0" collapsed="false">
      <c r="A11" s="43" t="s">
        <v>114</v>
      </c>
      <c r="B11" s="15" t="n">
        <v>144.73861243489</v>
      </c>
      <c r="C11" s="15" t="n">
        <v>0.00695346216294693</v>
      </c>
      <c r="D11" s="15" t="n">
        <v>0.00461201660884028</v>
      </c>
      <c r="E11" s="15" t="n">
        <v>0.291215919742433</v>
      </c>
      <c r="F11" s="15" t="n">
        <v>1.23889459183753</v>
      </c>
      <c r="G11" s="15" t="n">
        <v>0.0672581241248596</v>
      </c>
      <c r="H11" s="15" t="n">
        <v>0.0455244425106652</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144.73861243489</v>
      </c>
      <c r="C13" s="19" t="n">
        <v>0.00695346216294693</v>
      </c>
      <c r="D13" s="19" t="n">
        <v>0.00461201660884028</v>
      </c>
      <c r="E13" s="44" t="n">
        <v>0.291215919742433</v>
      </c>
      <c r="F13" s="44" t="n">
        <v>1.23889459183753</v>
      </c>
      <c r="G13" s="44" t="n">
        <v>0.0672581241248596</v>
      </c>
      <c r="H13" s="45" t="n">
        <v>0.0455244425106652</v>
      </c>
    </row>
    <row r="14" customFormat="false" ht="12.75" hidden="false" customHeight="true" outlineLevel="0" collapsed="false">
      <c r="A14" s="46" t="s">
        <v>118</v>
      </c>
      <c r="B14" s="19" t="n">
        <v>144.73861243489</v>
      </c>
      <c r="C14" s="19" t="n">
        <v>0.00695346216294693</v>
      </c>
      <c r="D14" s="19" t="n">
        <v>0.00461201660884028</v>
      </c>
      <c r="E14" s="20" t="n">
        <v>0.291215919742433</v>
      </c>
      <c r="F14" s="20" t="n">
        <v>1.23889459183753</v>
      </c>
      <c r="G14" s="20" t="n">
        <v>0.0672581241248596</v>
      </c>
      <c r="H14" s="21" t="n">
        <v>0.0455244425106652</v>
      </c>
    </row>
    <row r="15" customFormat="false" ht="12.75" hidden="false" customHeight="true" outlineLevel="0" collapsed="false">
      <c r="A15" s="14" t="s">
        <v>119</v>
      </c>
      <c r="B15" s="15" t="n">
        <v>73.7530699478931</v>
      </c>
      <c r="C15" s="15" t="n">
        <v>10.9652876881395</v>
      </c>
      <c r="D15" s="47" t="s">
        <v>120</v>
      </c>
      <c r="E15" s="15" t="n">
        <v>0.218006018501</v>
      </c>
      <c r="F15" s="15" t="n">
        <v>0.05069907407</v>
      </c>
      <c r="G15" s="15" t="n">
        <v>10.0670625643564</v>
      </c>
      <c r="H15" s="15" t="n">
        <v>0.314334259234</v>
      </c>
    </row>
    <row r="16" customFormat="false" ht="12" hidden="false" customHeight="true" outlineLevel="0" collapsed="false">
      <c r="A16" s="43" t="s">
        <v>121</v>
      </c>
      <c r="B16" s="47" t="s">
        <v>120</v>
      </c>
      <c r="C16" s="47" t="s">
        <v>120</v>
      </c>
      <c r="D16" s="47" t="s">
        <v>120</v>
      </c>
      <c r="E16" s="47" t="s">
        <v>120</v>
      </c>
      <c r="F16" s="47" t="s">
        <v>120</v>
      </c>
      <c r="G16" s="47" t="s">
        <v>120</v>
      </c>
      <c r="H16" s="47" t="s">
        <v>120</v>
      </c>
      <c r="I16" s="16"/>
    </row>
    <row r="17" customFormat="false" ht="12" hidden="false" customHeight="true" outlineLevel="0" collapsed="false">
      <c r="A17" s="18" t="s">
        <v>122</v>
      </c>
      <c r="B17" s="19" t="s">
        <v>92</v>
      </c>
      <c r="C17" s="19" t="s">
        <v>92</v>
      </c>
      <c r="D17" s="20" t="s">
        <v>92</v>
      </c>
      <c r="E17" s="20" t="s">
        <v>92</v>
      </c>
      <c r="F17" s="20" t="s">
        <v>92</v>
      </c>
      <c r="G17" s="20" t="s">
        <v>92</v>
      </c>
      <c r="H17" s="48"/>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9" t="s">
        <v>125</v>
      </c>
      <c r="B20" s="15" t="n">
        <v>73.7530699478931</v>
      </c>
      <c r="C20" s="15" t="n">
        <v>10.9652876881395</v>
      </c>
      <c r="D20" s="47" t="s">
        <v>120</v>
      </c>
      <c r="E20" s="15" t="n">
        <v>0.218006018501</v>
      </c>
      <c r="F20" s="15" t="n">
        <v>0.05069907407</v>
      </c>
      <c r="G20" s="15" t="n">
        <v>10.0670625643564</v>
      </c>
      <c r="H20" s="15" t="n">
        <v>0.314334259234</v>
      </c>
    </row>
    <row r="21" customFormat="false" ht="12" hidden="false" customHeight="true" outlineLevel="0" collapsed="false">
      <c r="A21" s="18" t="s">
        <v>126</v>
      </c>
      <c r="B21" s="19" t="n">
        <v>28.8392347214131</v>
      </c>
      <c r="C21" s="19" t="n">
        <v>0.228145833315</v>
      </c>
      <c r="D21" s="19" t="s">
        <v>92</v>
      </c>
      <c r="E21" s="20" t="s">
        <v>92</v>
      </c>
      <c r="F21" s="20" t="s">
        <v>92</v>
      </c>
      <c r="G21" s="20" t="n">
        <v>9.14563468846741</v>
      </c>
      <c r="H21" s="21" t="s">
        <v>92</v>
      </c>
    </row>
    <row r="22" customFormat="false" ht="12" hidden="false" customHeight="true" outlineLevel="0" collapsed="false">
      <c r="A22" s="18" t="s">
        <v>127</v>
      </c>
      <c r="B22" s="19" t="n">
        <v>2.83360374838</v>
      </c>
      <c r="C22" s="19" t="n">
        <v>10.7193971789</v>
      </c>
      <c r="D22" s="50"/>
      <c r="E22" s="50"/>
      <c r="F22" s="50"/>
      <c r="G22" s="20" t="n">
        <v>0.9036831999645</v>
      </c>
      <c r="H22" s="21" t="s">
        <v>92</v>
      </c>
      <c r="I22" s="16"/>
    </row>
    <row r="23" customFormat="false" ht="12" hidden="false" customHeight="true" outlineLevel="0" collapsed="false">
      <c r="A23" s="18" t="s">
        <v>128</v>
      </c>
      <c r="B23" s="19" t="n">
        <v>42.0802314781</v>
      </c>
      <c r="C23" s="19" t="n">
        <v>0.0177446759245</v>
      </c>
      <c r="D23" s="19" t="s">
        <v>92</v>
      </c>
      <c r="E23" s="19" t="n">
        <v>0.218006018501</v>
      </c>
      <c r="F23" s="19" t="n">
        <v>0.05069907407</v>
      </c>
      <c r="G23" s="19" t="n">
        <v>0.0177446759245</v>
      </c>
      <c r="H23" s="27" t="n">
        <v>0.314334259234</v>
      </c>
    </row>
    <row r="24" customFormat="false" ht="12" hidden="false" customHeight="true" outlineLevel="0" collapsed="false">
      <c r="A24" s="51" t="s">
        <v>129</v>
      </c>
      <c r="B24" s="19" t="s">
        <v>130</v>
      </c>
      <c r="C24" s="19" t="s">
        <v>130</v>
      </c>
      <c r="D24" s="50"/>
      <c r="E24" s="50"/>
      <c r="F24" s="50"/>
      <c r="G24" s="20" t="s">
        <v>131</v>
      </c>
      <c r="H24" s="21" t="s">
        <v>131</v>
      </c>
    </row>
    <row r="25" customFormat="false" ht="12" hidden="false" customHeight="true" outlineLevel="0" collapsed="false">
      <c r="A25" s="51" t="s">
        <v>132</v>
      </c>
      <c r="B25" s="19" t="n">
        <v>42.0802314781</v>
      </c>
      <c r="C25" s="19" t="n">
        <v>0.0177446759245</v>
      </c>
      <c r="D25" s="19" t="s">
        <v>92</v>
      </c>
      <c r="E25" s="20" t="n">
        <v>0.218006018501</v>
      </c>
      <c r="F25" s="20" t="n">
        <v>0.05069907407</v>
      </c>
      <c r="G25" s="20" t="n">
        <v>0.0177446759245</v>
      </c>
      <c r="H25" s="21" t="n">
        <v>0.314334259234</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4180.11197942378</v>
      </c>
      <c r="C28" s="19" t="n">
        <v>0.071406894840529</v>
      </c>
      <c r="D28" s="19" t="n">
        <v>0.131354348373106</v>
      </c>
      <c r="E28" s="19" t="n">
        <v>16.0570339359333</v>
      </c>
      <c r="F28" s="19" t="n">
        <v>4.4626179709437</v>
      </c>
      <c r="G28" s="19" t="n">
        <v>1.03098511953499</v>
      </c>
      <c r="H28" s="27" t="n">
        <v>1.32152592371643</v>
      </c>
    </row>
    <row r="29" customFormat="false" ht="12" hidden="false" customHeight="true" outlineLevel="0" collapsed="false">
      <c r="A29" s="51" t="s">
        <v>136</v>
      </c>
      <c r="B29" s="19" t="n">
        <v>4143.02761418762</v>
      </c>
      <c r="C29" s="19" t="n">
        <v>0.0711030819678861</v>
      </c>
      <c r="D29" s="19" t="n">
        <v>0.130177097167097</v>
      </c>
      <c r="E29" s="20" t="n">
        <v>15.5665126115341</v>
      </c>
      <c r="F29" s="20" t="n">
        <v>4.22748334237946</v>
      </c>
      <c r="G29" s="20" t="n">
        <v>0.795927737602761</v>
      </c>
      <c r="H29" s="21" t="n">
        <v>1.31628238421701</v>
      </c>
    </row>
    <row r="30" customFormat="false" ht="12" hidden="false" customHeight="true" outlineLevel="0" collapsed="false">
      <c r="A30" s="51" t="s">
        <v>137</v>
      </c>
      <c r="B30" s="19" t="n">
        <v>37.08436523616</v>
      </c>
      <c r="C30" s="19" t="n">
        <v>0.000303812872642889</v>
      </c>
      <c r="D30" s="19" t="n">
        <v>0.00117725120600861</v>
      </c>
      <c r="E30" s="20" t="n">
        <v>0.490521324399216</v>
      </c>
      <c r="F30" s="20" t="n">
        <v>0.235134628564243</v>
      </c>
      <c r="G30" s="20" t="n">
        <v>0.235057381932229</v>
      </c>
      <c r="H30" s="21" t="n">
        <v>0.00524353949941666</v>
      </c>
    </row>
    <row r="31" customFormat="false" ht="12" hidden="false" customHeight="true" outlineLevel="0" collapsed="false">
      <c r="A31" s="54" t="s">
        <v>138</v>
      </c>
      <c r="B31" s="19" t="s">
        <v>92</v>
      </c>
      <c r="C31" s="19" t="s">
        <v>92</v>
      </c>
      <c r="D31" s="19" t="s">
        <v>92</v>
      </c>
      <c r="E31" s="20" t="s">
        <v>92</v>
      </c>
      <c r="F31" s="20" t="s">
        <v>92</v>
      </c>
      <c r="G31" s="20" t="s">
        <v>92</v>
      </c>
      <c r="H31" s="21" t="s">
        <v>92</v>
      </c>
    </row>
    <row r="32" customFormat="false" ht="14.25" hidden="false" customHeight="true" outlineLevel="0" collapsed="false">
      <c r="A32" s="55" t="s">
        <v>139</v>
      </c>
      <c r="B32" s="40" t="n">
        <v>4957.4899789264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24" hidden="false" customHeight="true" outlineLevel="0" collapsed="false">
      <c r="A39" s="63" t="s">
        <v>14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5</v>
      </c>
      <c r="B41" s="63"/>
      <c r="C41" s="63"/>
      <c r="D41" s="63"/>
      <c r="E41" s="63"/>
      <c r="F41" s="63"/>
      <c r="G41" s="63"/>
      <c r="H41" s="63"/>
    </row>
    <row r="42" customFormat="false" ht="12.75" hidden="false" customHeight="true" outlineLevel="0" collapsed="false">
      <c r="A42" s="63" t="s">
        <v>14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3" t="s">
        <v>14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1</v>
      </c>
      <c r="B51" s="63"/>
      <c r="C51" s="63"/>
      <c r="D51" s="63"/>
      <c r="E51" s="63"/>
      <c r="F51" s="63"/>
      <c r="G51" s="63"/>
      <c r="H51" s="63"/>
    </row>
    <row r="52" customFormat="false" ht="24" hidden="false" customHeight="true" outlineLevel="0" collapsed="false">
      <c r="A52" s="63" t="s">
        <v>15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46</v>
      </c>
      <c r="J1" s="117" t="s">
        <v>73</v>
      </c>
    </row>
    <row r="2" customFormat="false" ht="17.25" hidden="false" customHeight="true" outlineLevel="0" collapsed="false">
      <c r="A2" s="648" t="s">
        <v>947</v>
      </c>
      <c r="J2" s="117" t="s">
        <v>75</v>
      </c>
    </row>
    <row r="3" customFormat="false" ht="15.75" hidden="false" customHeight="true" outlineLevel="0" collapsed="false">
      <c r="A3" s="648" t="s">
        <v>108</v>
      </c>
      <c r="J3" s="117" t="s">
        <v>76</v>
      </c>
    </row>
    <row r="4" customFormat="false" ht="12" hidden="false" customHeight="true" outlineLevel="0" collapsed="false">
      <c r="J4" s="379"/>
    </row>
    <row r="5" customFormat="false" ht="15" hidden="false" customHeight="true" outlineLevel="0" collapsed="false">
      <c r="A5" s="998" t="s">
        <v>973</v>
      </c>
      <c r="B5" s="998"/>
      <c r="C5" s="998"/>
      <c r="D5" s="998"/>
      <c r="E5" s="998"/>
      <c r="F5" s="998"/>
      <c r="G5" s="998"/>
      <c r="H5" s="998"/>
      <c r="I5" s="998"/>
      <c r="J5" s="998"/>
    </row>
    <row r="6" customFormat="false" ht="12" hidden="false" customHeight="true" outlineLevel="0" collapsed="false">
      <c r="A6" s="999" t="s">
        <v>974</v>
      </c>
      <c r="B6" s="1000" t="s">
        <v>975</v>
      </c>
      <c r="C6" s="1001" t="s">
        <v>976</v>
      </c>
      <c r="D6" s="1002" t="s">
        <v>977</v>
      </c>
      <c r="E6" s="1002"/>
      <c r="F6" s="1002"/>
      <c r="G6" s="1002"/>
      <c r="H6" s="1002"/>
      <c r="I6" s="1002"/>
      <c r="J6" s="1002"/>
    </row>
    <row r="7" customFormat="false" ht="12.75" hidden="false" customHeight="true" outlineLevel="0" collapsed="false">
      <c r="A7" s="999"/>
      <c r="B7" s="1000"/>
      <c r="C7" s="1001"/>
      <c r="D7" s="1003" t="s">
        <v>978</v>
      </c>
      <c r="E7" s="1004" t="s">
        <v>979</v>
      </c>
      <c r="F7" s="1004" t="s">
        <v>980</v>
      </c>
      <c r="G7" s="1004" t="s">
        <v>981</v>
      </c>
      <c r="H7" s="1005" t="s">
        <v>982</v>
      </c>
      <c r="I7" s="1006" t="s">
        <v>983</v>
      </c>
      <c r="J7" s="1007" t="s">
        <v>35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9</v>
      </c>
      <c r="B10" s="1009" t="s">
        <v>984</v>
      </c>
      <c r="C10" s="1010" t="s">
        <v>954</v>
      </c>
      <c r="D10" s="1011"/>
      <c r="E10" s="1012"/>
      <c r="F10" s="1012"/>
      <c r="G10" s="1013"/>
      <c r="H10" s="1014"/>
      <c r="I10" s="1015"/>
      <c r="J10" s="1016"/>
    </row>
    <row r="11" customFormat="false" ht="12.75" hidden="false" customHeight="false" outlineLevel="0" collapsed="false">
      <c r="A11" s="1008"/>
      <c r="B11" s="1009"/>
      <c r="C11" s="1017" t="s">
        <v>955</v>
      </c>
      <c r="D11" s="1018"/>
      <c r="E11" s="1019"/>
      <c r="F11" s="1019"/>
      <c r="G11" s="439"/>
      <c r="H11" s="447"/>
      <c r="I11" s="1020"/>
      <c r="J11" s="1021"/>
    </row>
    <row r="12" customFormat="false" ht="13.5" hidden="false" customHeight="false" outlineLevel="0" collapsed="false">
      <c r="A12" s="1008"/>
      <c r="B12" s="1009"/>
      <c r="C12" s="1017" t="s">
        <v>956</v>
      </c>
      <c r="D12" s="1018"/>
      <c r="E12" s="1019"/>
      <c r="F12" s="1019"/>
      <c r="G12" s="439"/>
      <c r="H12" s="447"/>
      <c r="I12" s="1020"/>
      <c r="J12" s="1021"/>
    </row>
    <row r="13" customFormat="false" ht="12.75" hidden="false" customHeight="false" outlineLevel="0" collapsed="false">
      <c r="A13" s="1008"/>
      <c r="B13" s="1022" t="s">
        <v>985</v>
      </c>
      <c r="C13" s="1010" t="s">
        <v>954</v>
      </c>
      <c r="D13" s="1018"/>
      <c r="E13" s="1019"/>
      <c r="F13" s="1019"/>
      <c r="G13" s="439"/>
      <c r="H13" s="447"/>
      <c r="I13" s="1020"/>
      <c r="J13" s="1021"/>
    </row>
    <row r="14" customFormat="false" ht="12.75" hidden="false" customHeight="false" outlineLevel="0" collapsed="false">
      <c r="A14" s="1008"/>
      <c r="B14" s="1022"/>
      <c r="C14" s="1017" t="s">
        <v>955</v>
      </c>
      <c r="D14" s="1018"/>
      <c r="E14" s="1019"/>
      <c r="F14" s="1019"/>
      <c r="G14" s="439"/>
      <c r="H14" s="447"/>
      <c r="I14" s="1020"/>
      <c r="J14" s="1021"/>
    </row>
    <row r="15" customFormat="false" ht="13.5" hidden="false" customHeight="false" outlineLevel="0" collapsed="false">
      <c r="A15" s="1008"/>
      <c r="B15" s="1022"/>
      <c r="C15" s="1017" t="s">
        <v>956</v>
      </c>
      <c r="D15" s="1023"/>
      <c r="E15" s="266"/>
      <c r="F15" s="266"/>
      <c r="G15" s="455"/>
      <c r="H15" s="457"/>
      <c r="I15" s="503"/>
      <c r="J15" s="504"/>
    </row>
    <row r="16" customFormat="false" ht="12.75" hidden="false" customHeight="true" outlineLevel="0" collapsed="false">
      <c r="A16" s="1008" t="s">
        <v>830</v>
      </c>
      <c r="B16" s="1009" t="s">
        <v>984</v>
      </c>
      <c r="C16" s="1010" t="s">
        <v>954</v>
      </c>
      <c r="D16" s="1011"/>
      <c r="E16" s="1012"/>
      <c r="F16" s="1012"/>
      <c r="G16" s="1013"/>
      <c r="H16" s="1014"/>
      <c r="I16" s="1015"/>
      <c r="J16" s="1016"/>
    </row>
    <row r="17" customFormat="false" ht="12.75" hidden="false" customHeight="false" outlineLevel="0" collapsed="false">
      <c r="A17" s="1008"/>
      <c r="B17" s="1009"/>
      <c r="C17" s="1017" t="s">
        <v>955</v>
      </c>
      <c r="D17" s="1018"/>
      <c r="E17" s="1019"/>
      <c r="F17" s="1019"/>
      <c r="G17" s="439"/>
      <c r="H17" s="447"/>
      <c r="I17" s="1020"/>
      <c r="J17" s="1021"/>
    </row>
    <row r="18" customFormat="false" ht="13.5" hidden="false" customHeight="false" outlineLevel="0" collapsed="false">
      <c r="A18" s="1008"/>
      <c r="B18" s="1009"/>
      <c r="C18" s="1017" t="s">
        <v>956</v>
      </c>
      <c r="D18" s="1018"/>
      <c r="E18" s="1019"/>
      <c r="F18" s="1019"/>
      <c r="G18" s="439"/>
      <c r="H18" s="447"/>
      <c r="I18" s="1020"/>
      <c r="J18" s="1021"/>
    </row>
    <row r="19" customFormat="false" ht="12.75" hidden="false" customHeight="false" outlineLevel="0" collapsed="false">
      <c r="A19" s="1008"/>
      <c r="B19" s="1022" t="s">
        <v>985</v>
      </c>
      <c r="C19" s="1010" t="s">
        <v>954</v>
      </c>
      <c r="D19" s="1018"/>
      <c r="E19" s="1019"/>
      <c r="F19" s="1019"/>
      <c r="G19" s="439"/>
      <c r="H19" s="447"/>
      <c r="I19" s="1020"/>
      <c r="J19" s="1021"/>
    </row>
    <row r="20" customFormat="false" ht="12.75" hidden="false" customHeight="false" outlineLevel="0" collapsed="false">
      <c r="A20" s="1008"/>
      <c r="B20" s="1022"/>
      <c r="C20" s="1017" t="s">
        <v>955</v>
      </c>
      <c r="D20" s="1018"/>
      <c r="E20" s="1019"/>
      <c r="F20" s="1019"/>
      <c r="G20" s="439"/>
      <c r="H20" s="447"/>
      <c r="I20" s="1020"/>
      <c r="J20" s="1021"/>
    </row>
    <row r="21" customFormat="false" ht="13.5" hidden="false" customHeight="false" outlineLevel="0" collapsed="false">
      <c r="A21" s="1008"/>
      <c r="B21" s="1022"/>
      <c r="C21" s="1017" t="s">
        <v>956</v>
      </c>
      <c r="D21" s="1023"/>
      <c r="E21" s="266"/>
      <c r="F21" s="266"/>
      <c r="G21" s="455"/>
      <c r="H21" s="457"/>
      <c r="I21" s="503"/>
      <c r="J21" s="504"/>
    </row>
    <row r="22" customFormat="false" ht="12.75" hidden="false" customHeight="true" outlineLevel="0" collapsed="false">
      <c r="A22" s="1008" t="s">
        <v>986</v>
      </c>
      <c r="B22" s="1009" t="s">
        <v>984</v>
      </c>
      <c r="C22" s="1010" t="s">
        <v>954</v>
      </c>
      <c r="D22" s="1011" t="s">
        <v>92</v>
      </c>
      <c r="E22" s="1012" t="n">
        <v>65.80430262</v>
      </c>
      <c r="F22" s="1012" t="s">
        <v>92</v>
      </c>
      <c r="G22" s="1013" t="n">
        <v>20.90752637</v>
      </c>
      <c r="H22" s="1014" t="s">
        <v>92</v>
      </c>
      <c r="I22" s="1015" t="n">
        <v>13.28817101</v>
      </c>
      <c r="J22" s="1016" t="s">
        <v>92</v>
      </c>
    </row>
    <row r="23" customFormat="false" ht="12.75" hidden="false" customHeight="false" outlineLevel="0" collapsed="false">
      <c r="A23" s="1008"/>
      <c r="B23" s="1009"/>
      <c r="C23" s="1017" t="s">
        <v>955</v>
      </c>
      <c r="D23" s="1018" t="s">
        <v>92</v>
      </c>
      <c r="E23" s="1019" t="s">
        <v>92</v>
      </c>
      <c r="F23" s="1019" t="s">
        <v>92</v>
      </c>
      <c r="G23" s="439" t="s">
        <v>92</v>
      </c>
      <c r="H23" s="447" t="s">
        <v>92</v>
      </c>
      <c r="I23" s="1020" t="s">
        <v>92</v>
      </c>
      <c r="J23" s="1021" t="s">
        <v>92</v>
      </c>
    </row>
    <row r="24" customFormat="false" ht="13.5" hidden="false" customHeight="false" outlineLevel="0" collapsed="false">
      <c r="A24" s="1008"/>
      <c r="B24" s="1009"/>
      <c r="C24" s="1017" t="s">
        <v>956</v>
      </c>
      <c r="D24" s="1018" t="s">
        <v>92</v>
      </c>
      <c r="E24" s="1019" t="s">
        <v>92</v>
      </c>
      <c r="F24" s="1019" t="s">
        <v>92</v>
      </c>
      <c r="G24" s="439" t="s">
        <v>92</v>
      </c>
      <c r="H24" s="447" t="s">
        <v>92</v>
      </c>
      <c r="I24" s="1020" t="s">
        <v>92</v>
      </c>
      <c r="J24" s="1021" t="s">
        <v>92</v>
      </c>
    </row>
    <row r="25" customFormat="false" ht="12.75" hidden="false" customHeight="false" outlineLevel="0" collapsed="false">
      <c r="A25" s="1008"/>
      <c r="B25" s="1022" t="s">
        <v>985</v>
      </c>
      <c r="C25" s="1010" t="s">
        <v>954</v>
      </c>
      <c r="D25" s="1018" t="s">
        <v>92</v>
      </c>
      <c r="E25" s="1019" t="n">
        <v>10</v>
      </c>
      <c r="F25" s="1019" t="s">
        <v>92</v>
      </c>
      <c r="G25" s="439" t="n">
        <v>1</v>
      </c>
      <c r="H25" s="447" t="s">
        <v>92</v>
      </c>
      <c r="I25" s="1020" t="n">
        <v>1</v>
      </c>
      <c r="J25" s="1021" t="s">
        <v>92</v>
      </c>
    </row>
    <row r="26" customFormat="false" ht="12.75" hidden="false" customHeight="false" outlineLevel="0" collapsed="false">
      <c r="A26" s="1008"/>
      <c r="B26" s="1022"/>
      <c r="C26" s="1017" t="s">
        <v>955</v>
      </c>
      <c r="D26" s="1018" t="s">
        <v>92</v>
      </c>
      <c r="E26" s="1019" t="s">
        <v>92</v>
      </c>
      <c r="F26" s="1019" t="s">
        <v>92</v>
      </c>
      <c r="G26" s="439" t="s">
        <v>92</v>
      </c>
      <c r="H26" s="447" t="s">
        <v>92</v>
      </c>
      <c r="I26" s="1020" t="s">
        <v>92</v>
      </c>
      <c r="J26" s="1021" t="s">
        <v>92</v>
      </c>
    </row>
    <row r="27" customFormat="false" ht="13.5" hidden="false" customHeight="false" outlineLevel="0" collapsed="false">
      <c r="A27" s="1008"/>
      <c r="B27" s="1022"/>
      <c r="C27" s="1017" t="s">
        <v>956</v>
      </c>
      <c r="D27" s="1023" t="s">
        <v>92</v>
      </c>
      <c r="E27" s="266" t="s">
        <v>92</v>
      </c>
      <c r="F27" s="266" t="s">
        <v>92</v>
      </c>
      <c r="G27" s="455" t="s">
        <v>92</v>
      </c>
      <c r="H27" s="457" t="s">
        <v>92</v>
      </c>
      <c r="I27" s="503" t="s">
        <v>92</v>
      </c>
      <c r="J27" s="504" t="s">
        <v>92</v>
      </c>
    </row>
    <row r="28" customFormat="false" ht="12.75" hidden="false" customHeight="true" outlineLevel="0" collapsed="false">
      <c r="A28" s="1008" t="s">
        <v>833</v>
      </c>
      <c r="B28" s="1009" t="s">
        <v>984</v>
      </c>
      <c r="C28" s="1010" t="s">
        <v>954</v>
      </c>
      <c r="D28" s="1011" t="s">
        <v>92</v>
      </c>
      <c r="E28" s="1012" t="n">
        <v>40.05071939</v>
      </c>
      <c r="F28" s="1012" t="s">
        <v>92</v>
      </c>
      <c r="G28" s="1013" t="n">
        <v>27.51752923</v>
      </c>
      <c r="H28" s="1014" t="s">
        <v>92</v>
      </c>
      <c r="I28" s="1015" t="n">
        <v>32.43175137</v>
      </c>
      <c r="J28" s="1016" t="s">
        <v>92</v>
      </c>
    </row>
    <row r="29" customFormat="false" ht="12.75" hidden="false" customHeight="false" outlineLevel="0" collapsed="false">
      <c r="A29" s="1008"/>
      <c r="B29" s="1009"/>
      <c r="C29" s="1017" t="s">
        <v>955</v>
      </c>
      <c r="D29" s="1018" t="s">
        <v>92</v>
      </c>
      <c r="E29" s="1019" t="s">
        <v>92</v>
      </c>
      <c r="F29" s="1019" t="s">
        <v>92</v>
      </c>
      <c r="G29" s="439" t="s">
        <v>92</v>
      </c>
      <c r="H29" s="447" t="s">
        <v>92</v>
      </c>
      <c r="I29" s="1020" t="s">
        <v>92</v>
      </c>
      <c r="J29" s="1021" t="s">
        <v>92</v>
      </c>
    </row>
    <row r="30" customFormat="false" ht="13.5" hidden="false" customHeight="false" outlineLevel="0" collapsed="false">
      <c r="A30" s="1008"/>
      <c r="B30" s="1009"/>
      <c r="C30" s="1017" t="s">
        <v>956</v>
      </c>
      <c r="D30" s="1018" t="s">
        <v>92</v>
      </c>
      <c r="E30" s="1019" t="s">
        <v>92</v>
      </c>
      <c r="F30" s="1019" t="s">
        <v>92</v>
      </c>
      <c r="G30" s="439" t="s">
        <v>92</v>
      </c>
      <c r="H30" s="447" t="s">
        <v>92</v>
      </c>
      <c r="I30" s="1020" t="s">
        <v>92</v>
      </c>
      <c r="J30" s="1021" t="s">
        <v>92</v>
      </c>
    </row>
    <row r="31" customFormat="false" ht="12.75" hidden="false" customHeight="false" outlineLevel="0" collapsed="false">
      <c r="A31" s="1008"/>
      <c r="B31" s="1022" t="s">
        <v>985</v>
      </c>
      <c r="C31" s="1010" t="s">
        <v>954</v>
      </c>
      <c r="D31" s="1018" t="s">
        <v>92</v>
      </c>
      <c r="E31" s="1019" t="n">
        <v>10</v>
      </c>
      <c r="F31" s="1019" t="s">
        <v>92</v>
      </c>
      <c r="G31" s="439" t="n">
        <v>1</v>
      </c>
      <c r="H31" s="447" t="s">
        <v>92</v>
      </c>
      <c r="I31" s="1020" t="n">
        <v>1</v>
      </c>
      <c r="J31" s="1021" t="s">
        <v>92</v>
      </c>
    </row>
    <row r="32" customFormat="false" ht="12.75" hidden="false" customHeight="false" outlineLevel="0" collapsed="false">
      <c r="A32" s="1008"/>
      <c r="B32" s="1022"/>
      <c r="C32" s="1017" t="s">
        <v>955</v>
      </c>
      <c r="D32" s="1018" t="s">
        <v>92</v>
      </c>
      <c r="E32" s="1019" t="s">
        <v>92</v>
      </c>
      <c r="F32" s="1019" t="s">
        <v>92</v>
      </c>
      <c r="G32" s="439" t="s">
        <v>92</v>
      </c>
      <c r="H32" s="447" t="s">
        <v>92</v>
      </c>
      <c r="I32" s="1020" t="s">
        <v>92</v>
      </c>
      <c r="J32" s="1021" t="s">
        <v>92</v>
      </c>
    </row>
    <row r="33" customFormat="false" ht="13.5" hidden="false" customHeight="false" outlineLevel="0" collapsed="false">
      <c r="A33" s="1008"/>
      <c r="B33" s="1022"/>
      <c r="C33" s="1017" t="s">
        <v>956</v>
      </c>
      <c r="D33" s="1023" t="s">
        <v>92</v>
      </c>
      <c r="E33" s="266" t="s">
        <v>92</v>
      </c>
      <c r="F33" s="266" t="s">
        <v>92</v>
      </c>
      <c r="G33" s="455" t="s">
        <v>92</v>
      </c>
      <c r="H33" s="457" t="s">
        <v>92</v>
      </c>
      <c r="I33" s="503" t="s">
        <v>92</v>
      </c>
      <c r="J33" s="504" t="s">
        <v>92</v>
      </c>
    </row>
    <row r="34" customFormat="false" ht="12.75" hidden="false" customHeight="true" outlineLevel="0" collapsed="false">
      <c r="A34" s="1008" t="s">
        <v>834</v>
      </c>
      <c r="B34" s="1009" t="s">
        <v>984</v>
      </c>
      <c r="C34" s="1010" t="s">
        <v>954</v>
      </c>
      <c r="D34" s="1011" t="s">
        <v>92</v>
      </c>
      <c r="E34" s="1012" t="n">
        <v>46.22076713</v>
      </c>
      <c r="F34" s="1012" t="s">
        <v>92</v>
      </c>
      <c r="G34" s="1013" t="n">
        <v>32.92352335</v>
      </c>
      <c r="H34" s="1014" t="s">
        <v>92</v>
      </c>
      <c r="I34" s="1015" t="n">
        <v>20.85570952</v>
      </c>
      <c r="J34" s="1016" t="s">
        <v>131</v>
      </c>
    </row>
    <row r="35" customFormat="false" ht="12.75" hidden="false" customHeight="false" outlineLevel="0" collapsed="false">
      <c r="A35" s="1008"/>
      <c r="B35" s="1009"/>
      <c r="C35" s="1017" t="s">
        <v>955</v>
      </c>
      <c r="D35" s="1018" t="s">
        <v>92</v>
      </c>
      <c r="E35" s="1019" t="s">
        <v>92</v>
      </c>
      <c r="F35" s="1019" t="s">
        <v>92</v>
      </c>
      <c r="G35" s="439" t="s">
        <v>92</v>
      </c>
      <c r="H35" s="447" t="s">
        <v>92</v>
      </c>
      <c r="I35" s="1020" t="s">
        <v>92</v>
      </c>
      <c r="J35" s="1021" t="s">
        <v>92</v>
      </c>
    </row>
    <row r="36" customFormat="false" ht="13.5" hidden="false" customHeight="false" outlineLevel="0" collapsed="false">
      <c r="A36" s="1008"/>
      <c r="B36" s="1009"/>
      <c r="C36" s="1017" t="s">
        <v>956</v>
      </c>
      <c r="D36" s="1018" t="s">
        <v>92</v>
      </c>
      <c r="E36" s="1019" t="s">
        <v>92</v>
      </c>
      <c r="F36" s="1019" t="s">
        <v>92</v>
      </c>
      <c r="G36" s="439" t="s">
        <v>92</v>
      </c>
      <c r="H36" s="447" t="s">
        <v>92</v>
      </c>
      <c r="I36" s="1020" t="s">
        <v>92</v>
      </c>
      <c r="J36" s="1021" t="s">
        <v>92</v>
      </c>
    </row>
    <row r="37" customFormat="false" ht="12.75" hidden="false" customHeight="false" outlineLevel="0" collapsed="false">
      <c r="A37" s="1008"/>
      <c r="B37" s="1022" t="s">
        <v>985</v>
      </c>
      <c r="C37" s="1010" t="s">
        <v>954</v>
      </c>
      <c r="D37" s="1018" t="s">
        <v>92</v>
      </c>
      <c r="E37" s="1019" t="n">
        <v>10</v>
      </c>
      <c r="F37" s="1019" t="s">
        <v>92</v>
      </c>
      <c r="G37" s="439" t="n">
        <v>2.372218921</v>
      </c>
      <c r="H37" s="447" t="s">
        <v>92</v>
      </c>
      <c r="I37" s="1020" t="n">
        <v>1</v>
      </c>
      <c r="J37" s="1021" t="s">
        <v>131</v>
      </c>
    </row>
    <row r="38" customFormat="false" ht="12.75" hidden="false" customHeight="false" outlineLevel="0" collapsed="false">
      <c r="A38" s="1008"/>
      <c r="B38" s="1022"/>
      <c r="C38" s="1017" t="s">
        <v>955</v>
      </c>
      <c r="D38" s="1018" t="s">
        <v>92</v>
      </c>
      <c r="E38" s="1019" t="s">
        <v>92</v>
      </c>
      <c r="F38" s="1019" t="s">
        <v>92</v>
      </c>
      <c r="G38" s="439" t="s">
        <v>92</v>
      </c>
      <c r="H38" s="447" t="s">
        <v>92</v>
      </c>
      <c r="I38" s="1020" t="s">
        <v>92</v>
      </c>
      <c r="J38" s="1021" t="s">
        <v>92</v>
      </c>
    </row>
    <row r="39" customFormat="false" ht="13.5" hidden="false" customHeight="false" outlineLevel="0" collapsed="false">
      <c r="A39" s="1008"/>
      <c r="B39" s="1022"/>
      <c r="C39" s="1017" t="s">
        <v>956</v>
      </c>
      <c r="D39" s="1023" t="s">
        <v>92</v>
      </c>
      <c r="E39" s="266" t="s">
        <v>92</v>
      </c>
      <c r="F39" s="266" t="s">
        <v>92</v>
      </c>
      <c r="G39" s="455" t="s">
        <v>92</v>
      </c>
      <c r="H39" s="457" t="s">
        <v>92</v>
      </c>
      <c r="I39" s="503" t="s">
        <v>92</v>
      </c>
      <c r="J39" s="504" t="s">
        <v>92</v>
      </c>
    </row>
    <row r="40" customFormat="false" ht="12.75" hidden="false" customHeight="true" outlineLevel="0" collapsed="false">
      <c r="A40" s="1008" t="s">
        <v>905</v>
      </c>
      <c r="B40" s="1009" t="s">
        <v>984</v>
      </c>
      <c r="C40" s="1010" t="s">
        <v>954</v>
      </c>
      <c r="D40" s="1011" t="s">
        <v>92</v>
      </c>
      <c r="E40" s="1012" t="s">
        <v>92</v>
      </c>
      <c r="F40" s="1012" t="s">
        <v>92</v>
      </c>
      <c r="G40" s="1013" t="s">
        <v>92</v>
      </c>
      <c r="H40" s="1014" t="s">
        <v>92</v>
      </c>
      <c r="I40" s="1015" t="s">
        <v>92</v>
      </c>
      <c r="J40" s="1016" t="s">
        <v>92</v>
      </c>
    </row>
    <row r="41" customFormat="false" ht="12.75" hidden="false" customHeight="false" outlineLevel="0" collapsed="false">
      <c r="A41" s="1008"/>
      <c r="B41" s="1009"/>
      <c r="C41" s="1017" t="s">
        <v>955</v>
      </c>
      <c r="D41" s="1018" t="s">
        <v>92</v>
      </c>
      <c r="E41" s="1019" t="s">
        <v>92</v>
      </c>
      <c r="F41" s="1019" t="s">
        <v>92</v>
      </c>
      <c r="G41" s="439" t="s">
        <v>92</v>
      </c>
      <c r="H41" s="447" t="s">
        <v>92</v>
      </c>
      <c r="I41" s="1020" t="s">
        <v>92</v>
      </c>
      <c r="J41" s="1021" t="s">
        <v>92</v>
      </c>
    </row>
    <row r="42" customFormat="false" ht="13.5" hidden="false" customHeight="false" outlineLevel="0" collapsed="false">
      <c r="A42" s="1008"/>
      <c r="B42" s="1009"/>
      <c r="C42" s="1017" t="s">
        <v>956</v>
      </c>
      <c r="D42" s="1018" t="s">
        <v>92</v>
      </c>
      <c r="E42" s="1019" t="s">
        <v>92</v>
      </c>
      <c r="F42" s="1019" t="s">
        <v>92</v>
      </c>
      <c r="G42" s="439" t="s">
        <v>92</v>
      </c>
      <c r="H42" s="447" t="s">
        <v>92</v>
      </c>
      <c r="I42" s="1020" t="s">
        <v>92</v>
      </c>
      <c r="J42" s="1021" t="s">
        <v>92</v>
      </c>
    </row>
    <row r="43" customFormat="false" ht="12.75" hidden="false" customHeight="false" outlineLevel="0" collapsed="false">
      <c r="A43" s="1008"/>
      <c r="B43" s="1022" t="s">
        <v>985</v>
      </c>
      <c r="C43" s="1010" t="s">
        <v>954</v>
      </c>
      <c r="D43" s="1018" t="s">
        <v>92</v>
      </c>
      <c r="E43" s="1019" t="s">
        <v>92</v>
      </c>
      <c r="F43" s="1019" t="s">
        <v>92</v>
      </c>
      <c r="G43" s="439" t="s">
        <v>92</v>
      </c>
      <c r="H43" s="447" t="s">
        <v>92</v>
      </c>
      <c r="I43" s="1020" t="s">
        <v>92</v>
      </c>
      <c r="J43" s="1021" t="s">
        <v>92</v>
      </c>
    </row>
    <row r="44" customFormat="false" ht="12.75" hidden="false" customHeight="false" outlineLevel="0" collapsed="false">
      <c r="A44" s="1008"/>
      <c r="B44" s="1022"/>
      <c r="C44" s="1017" t="s">
        <v>955</v>
      </c>
      <c r="D44" s="1018" t="s">
        <v>92</v>
      </c>
      <c r="E44" s="1019" t="s">
        <v>92</v>
      </c>
      <c r="F44" s="1019" t="s">
        <v>92</v>
      </c>
      <c r="G44" s="439" t="s">
        <v>92</v>
      </c>
      <c r="H44" s="447" t="s">
        <v>92</v>
      </c>
      <c r="I44" s="1020" t="s">
        <v>92</v>
      </c>
      <c r="J44" s="1021" t="s">
        <v>92</v>
      </c>
    </row>
    <row r="45" customFormat="false" ht="13.5" hidden="false" customHeight="false" outlineLevel="0" collapsed="false">
      <c r="A45" s="1008"/>
      <c r="B45" s="1022"/>
      <c r="C45" s="1017" t="s">
        <v>956</v>
      </c>
      <c r="D45" s="1023" t="s">
        <v>92</v>
      </c>
      <c r="E45" s="266" t="s">
        <v>92</v>
      </c>
      <c r="F45" s="266" t="s">
        <v>92</v>
      </c>
      <c r="G45" s="455" t="s">
        <v>92</v>
      </c>
      <c r="H45" s="457" t="s">
        <v>92</v>
      </c>
      <c r="I45" s="503" t="s">
        <v>92</v>
      </c>
      <c r="J45" s="504" t="s">
        <v>92</v>
      </c>
    </row>
    <row r="46" customFormat="false" ht="12.75" hidden="false" customHeight="true" outlineLevel="0" collapsed="false">
      <c r="A46" s="1008" t="s">
        <v>906</v>
      </c>
      <c r="B46" s="1009" t="s">
        <v>984</v>
      </c>
      <c r="C46" s="1010" t="s">
        <v>954</v>
      </c>
      <c r="D46" s="1011" t="s">
        <v>92</v>
      </c>
      <c r="E46" s="1012" t="s">
        <v>92</v>
      </c>
      <c r="F46" s="1012" t="s">
        <v>92</v>
      </c>
      <c r="G46" s="1013" t="n">
        <v>68.28780675</v>
      </c>
      <c r="H46" s="1014" t="s">
        <v>92</v>
      </c>
      <c r="I46" s="1015" t="n">
        <v>31.71219325</v>
      </c>
      <c r="J46" s="1016" t="s">
        <v>131</v>
      </c>
    </row>
    <row r="47" customFormat="false" ht="12.75" hidden="false" customHeight="false" outlineLevel="0" collapsed="false">
      <c r="A47" s="1008"/>
      <c r="B47" s="1009"/>
      <c r="C47" s="1017" t="s">
        <v>955</v>
      </c>
      <c r="D47" s="1018" t="s">
        <v>92</v>
      </c>
      <c r="E47" s="1019" t="s">
        <v>92</v>
      </c>
      <c r="F47" s="1019" t="s">
        <v>92</v>
      </c>
      <c r="G47" s="439" t="s">
        <v>92</v>
      </c>
      <c r="H47" s="447" t="s">
        <v>92</v>
      </c>
      <c r="I47" s="1020" t="s">
        <v>92</v>
      </c>
      <c r="J47" s="1021" t="s">
        <v>92</v>
      </c>
    </row>
    <row r="48" customFormat="false" ht="13.5" hidden="false" customHeight="false" outlineLevel="0" collapsed="false">
      <c r="A48" s="1008"/>
      <c r="B48" s="1009"/>
      <c r="C48" s="1017" t="s">
        <v>956</v>
      </c>
      <c r="D48" s="1018" t="s">
        <v>92</v>
      </c>
      <c r="E48" s="1019" t="s">
        <v>92</v>
      </c>
      <c r="F48" s="1019" t="s">
        <v>92</v>
      </c>
      <c r="G48" s="439" t="s">
        <v>92</v>
      </c>
      <c r="H48" s="447" t="s">
        <v>92</v>
      </c>
      <c r="I48" s="1020" t="s">
        <v>92</v>
      </c>
      <c r="J48" s="1021" t="s">
        <v>92</v>
      </c>
    </row>
    <row r="49" customFormat="false" ht="12.75" hidden="false" customHeight="false" outlineLevel="0" collapsed="false">
      <c r="A49" s="1008"/>
      <c r="B49" s="1022" t="s">
        <v>985</v>
      </c>
      <c r="C49" s="1010" t="s">
        <v>954</v>
      </c>
      <c r="D49" s="1018" t="s">
        <v>92</v>
      </c>
      <c r="E49" s="1019" t="n">
        <v>10</v>
      </c>
      <c r="F49" s="1019" t="s">
        <v>92</v>
      </c>
      <c r="G49" s="439" t="n">
        <v>10</v>
      </c>
      <c r="H49" s="447" t="s">
        <v>92</v>
      </c>
      <c r="I49" s="1020" t="n">
        <v>1</v>
      </c>
      <c r="J49" s="1021" t="s">
        <v>131</v>
      </c>
    </row>
    <row r="50" customFormat="false" ht="12.75" hidden="false" customHeight="false" outlineLevel="0" collapsed="false">
      <c r="A50" s="1008"/>
      <c r="B50" s="1022"/>
      <c r="C50" s="1017" t="s">
        <v>955</v>
      </c>
      <c r="D50" s="1018" t="s">
        <v>92</v>
      </c>
      <c r="E50" s="1019" t="s">
        <v>92</v>
      </c>
      <c r="F50" s="1019" t="s">
        <v>92</v>
      </c>
      <c r="G50" s="439" t="s">
        <v>92</v>
      </c>
      <c r="H50" s="447" t="s">
        <v>92</v>
      </c>
      <c r="I50" s="1020" t="s">
        <v>92</v>
      </c>
      <c r="J50" s="1021" t="s">
        <v>92</v>
      </c>
    </row>
    <row r="51" customFormat="false" ht="13.5" hidden="false" customHeight="false" outlineLevel="0" collapsed="false">
      <c r="A51" s="1008"/>
      <c r="B51" s="1022"/>
      <c r="C51" s="1017" t="s">
        <v>956</v>
      </c>
      <c r="D51" s="1023" t="s">
        <v>92</v>
      </c>
      <c r="E51" s="266" t="s">
        <v>92</v>
      </c>
      <c r="F51" s="266" t="s">
        <v>92</v>
      </c>
      <c r="G51" s="455" t="s">
        <v>92</v>
      </c>
      <c r="H51" s="457" t="s">
        <v>92</v>
      </c>
      <c r="I51" s="503" t="s">
        <v>92</v>
      </c>
      <c r="J51" s="504" t="s">
        <v>92</v>
      </c>
    </row>
    <row r="52" customFormat="false" ht="12.75" hidden="false" customHeight="true" outlineLevel="0" collapsed="false">
      <c r="A52" s="1008" t="s">
        <v>907</v>
      </c>
      <c r="B52" s="1009" t="s">
        <v>984</v>
      </c>
      <c r="C52" s="1010" t="s">
        <v>954</v>
      </c>
      <c r="D52" s="1011" t="s">
        <v>92</v>
      </c>
      <c r="E52" s="1012" t="s">
        <v>92</v>
      </c>
      <c r="F52" s="1012" t="s">
        <v>92</v>
      </c>
      <c r="G52" s="1013" t="n">
        <v>88.05181927</v>
      </c>
      <c r="H52" s="1014" t="s">
        <v>92</v>
      </c>
      <c r="I52" s="1015" t="n">
        <v>11.94818073</v>
      </c>
      <c r="J52" s="1016" t="s">
        <v>131</v>
      </c>
    </row>
    <row r="53" customFormat="false" ht="12.75" hidden="false" customHeight="false" outlineLevel="0" collapsed="false">
      <c r="A53" s="1008"/>
      <c r="B53" s="1009"/>
      <c r="C53" s="1017" t="s">
        <v>955</v>
      </c>
      <c r="D53" s="1018" t="s">
        <v>92</v>
      </c>
      <c r="E53" s="1019" t="s">
        <v>92</v>
      </c>
      <c r="F53" s="1019" t="s">
        <v>92</v>
      </c>
      <c r="G53" s="439" t="s">
        <v>92</v>
      </c>
      <c r="H53" s="447" t="s">
        <v>92</v>
      </c>
      <c r="I53" s="1020" t="s">
        <v>92</v>
      </c>
      <c r="J53" s="1021" t="s">
        <v>92</v>
      </c>
    </row>
    <row r="54" customFormat="false" ht="13.5" hidden="false" customHeight="false" outlineLevel="0" collapsed="false">
      <c r="A54" s="1008"/>
      <c r="B54" s="1009"/>
      <c r="C54" s="1017" t="s">
        <v>956</v>
      </c>
      <c r="D54" s="1018" t="s">
        <v>92</v>
      </c>
      <c r="E54" s="1019" t="s">
        <v>92</v>
      </c>
      <c r="F54" s="1019" t="s">
        <v>92</v>
      </c>
      <c r="G54" s="439" t="s">
        <v>92</v>
      </c>
      <c r="H54" s="447" t="s">
        <v>92</v>
      </c>
      <c r="I54" s="1020" t="s">
        <v>92</v>
      </c>
      <c r="J54" s="1021" t="s">
        <v>92</v>
      </c>
    </row>
    <row r="55" customFormat="false" ht="12.75" hidden="false" customHeight="false" outlineLevel="0" collapsed="false">
      <c r="A55" s="1008"/>
      <c r="B55" s="1022" t="s">
        <v>985</v>
      </c>
      <c r="C55" s="1010" t="s">
        <v>954</v>
      </c>
      <c r="D55" s="1018" t="s">
        <v>92</v>
      </c>
      <c r="E55" s="1019" t="n">
        <v>10</v>
      </c>
      <c r="F55" s="1019" t="s">
        <v>92</v>
      </c>
      <c r="G55" s="439" t="n">
        <v>10</v>
      </c>
      <c r="H55" s="447" t="s">
        <v>92</v>
      </c>
      <c r="I55" s="1020" t="n">
        <v>1</v>
      </c>
      <c r="J55" s="1021" t="s">
        <v>131</v>
      </c>
    </row>
    <row r="56" customFormat="false" ht="12.75" hidden="false" customHeight="false" outlineLevel="0" collapsed="false">
      <c r="A56" s="1008"/>
      <c r="B56" s="1022"/>
      <c r="C56" s="1017" t="s">
        <v>955</v>
      </c>
      <c r="D56" s="1018" t="s">
        <v>92</v>
      </c>
      <c r="E56" s="1019" t="s">
        <v>92</v>
      </c>
      <c r="F56" s="1019" t="s">
        <v>92</v>
      </c>
      <c r="G56" s="439" t="s">
        <v>92</v>
      </c>
      <c r="H56" s="447" t="s">
        <v>92</v>
      </c>
      <c r="I56" s="1020" t="s">
        <v>92</v>
      </c>
      <c r="J56" s="1021" t="s">
        <v>92</v>
      </c>
    </row>
    <row r="57" customFormat="false" ht="13.5" hidden="false" customHeight="false" outlineLevel="0" collapsed="false">
      <c r="A57" s="1008"/>
      <c r="B57" s="1022"/>
      <c r="C57" s="1017" t="s">
        <v>956</v>
      </c>
      <c r="D57" s="1023" t="s">
        <v>92</v>
      </c>
      <c r="E57" s="266" t="s">
        <v>92</v>
      </c>
      <c r="F57" s="266" t="s">
        <v>92</v>
      </c>
      <c r="G57" s="455" t="s">
        <v>92</v>
      </c>
      <c r="H57" s="457" t="s">
        <v>92</v>
      </c>
      <c r="I57" s="503" t="s">
        <v>92</v>
      </c>
      <c r="J57" s="504" t="s">
        <v>92</v>
      </c>
    </row>
    <row r="58" customFormat="false" ht="12.75" hidden="false" customHeight="true" outlineLevel="0" collapsed="false">
      <c r="A58" s="1008" t="s">
        <v>908</v>
      </c>
      <c r="B58" s="1009" t="s">
        <v>984</v>
      </c>
      <c r="C58" s="1010" t="s">
        <v>954</v>
      </c>
      <c r="D58" s="1011" t="s">
        <v>92</v>
      </c>
      <c r="E58" s="1012" t="s">
        <v>92</v>
      </c>
      <c r="F58" s="1012" t="s">
        <v>92</v>
      </c>
      <c r="G58" s="1013" t="s">
        <v>92</v>
      </c>
      <c r="H58" s="1014" t="s">
        <v>92</v>
      </c>
      <c r="I58" s="1015" t="s">
        <v>92</v>
      </c>
      <c r="J58" s="1016" t="s">
        <v>92</v>
      </c>
    </row>
    <row r="59" customFormat="false" ht="12.75" hidden="false" customHeight="false" outlineLevel="0" collapsed="false">
      <c r="A59" s="1008"/>
      <c r="B59" s="1009"/>
      <c r="C59" s="1017" t="s">
        <v>955</v>
      </c>
      <c r="D59" s="1018" t="s">
        <v>92</v>
      </c>
      <c r="E59" s="1019" t="s">
        <v>92</v>
      </c>
      <c r="F59" s="1019" t="s">
        <v>92</v>
      </c>
      <c r="G59" s="439" t="s">
        <v>92</v>
      </c>
      <c r="H59" s="447" t="s">
        <v>92</v>
      </c>
      <c r="I59" s="1020" t="s">
        <v>92</v>
      </c>
      <c r="J59" s="1021" t="s">
        <v>92</v>
      </c>
    </row>
    <row r="60" customFormat="false" ht="13.5" hidden="false" customHeight="false" outlineLevel="0" collapsed="false">
      <c r="A60" s="1008"/>
      <c r="B60" s="1009"/>
      <c r="C60" s="1017" t="s">
        <v>956</v>
      </c>
      <c r="D60" s="1018" t="s">
        <v>92</v>
      </c>
      <c r="E60" s="1019" t="s">
        <v>92</v>
      </c>
      <c r="F60" s="1019" t="s">
        <v>92</v>
      </c>
      <c r="G60" s="439" t="s">
        <v>92</v>
      </c>
      <c r="H60" s="447" t="s">
        <v>92</v>
      </c>
      <c r="I60" s="1020" t="s">
        <v>92</v>
      </c>
      <c r="J60" s="1021" t="s">
        <v>92</v>
      </c>
    </row>
    <row r="61" customFormat="false" ht="12.75" hidden="false" customHeight="false" outlineLevel="0" collapsed="false">
      <c r="A61" s="1008"/>
      <c r="B61" s="1022" t="s">
        <v>985</v>
      </c>
      <c r="C61" s="1010" t="s">
        <v>954</v>
      </c>
      <c r="D61" s="1018" t="s">
        <v>92</v>
      </c>
      <c r="E61" s="1019" t="s">
        <v>92</v>
      </c>
      <c r="F61" s="1019" t="s">
        <v>92</v>
      </c>
      <c r="G61" s="439" t="s">
        <v>92</v>
      </c>
      <c r="H61" s="447" t="s">
        <v>92</v>
      </c>
      <c r="I61" s="1020" t="s">
        <v>92</v>
      </c>
      <c r="J61" s="1021" t="s">
        <v>92</v>
      </c>
    </row>
    <row r="62" customFormat="false" ht="12.75" hidden="false" customHeight="false" outlineLevel="0" collapsed="false">
      <c r="A62" s="1008"/>
      <c r="B62" s="1022"/>
      <c r="C62" s="1017" t="s">
        <v>955</v>
      </c>
      <c r="D62" s="1018" t="s">
        <v>92</v>
      </c>
      <c r="E62" s="1019" t="s">
        <v>92</v>
      </c>
      <c r="F62" s="1019" t="s">
        <v>92</v>
      </c>
      <c r="G62" s="439" t="s">
        <v>92</v>
      </c>
      <c r="H62" s="447" t="s">
        <v>92</v>
      </c>
      <c r="I62" s="1020" t="s">
        <v>92</v>
      </c>
      <c r="J62" s="1021" t="s">
        <v>92</v>
      </c>
    </row>
    <row r="63" customFormat="false" ht="13.5" hidden="false" customHeight="false" outlineLevel="0" collapsed="false">
      <c r="A63" s="1008"/>
      <c r="B63" s="1022"/>
      <c r="C63" s="1017" t="s">
        <v>956</v>
      </c>
      <c r="D63" s="1023" t="s">
        <v>92</v>
      </c>
      <c r="E63" s="266" t="s">
        <v>92</v>
      </c>
      <c r="F63" s="266" t="s">
        <v>92</v>
      </c>
      <c r="G63" s="455" t="s">
        <v>92</v>
      </c>
      <c r="H63" s="457" t="s">
        <v>92</v>
      </c>
      <c r="I63" s="503" t="s">
        <v>92</v>
      </c>
      <c r="J63" s="504" t="s">
        <v>92</v>
      </c>
    </row>
    <row r="64" customFormat="false" ht="12.75" hidden="false" customHeight="true" outlineLevel="0" collapsed="false">
      <c r="A64" s="1008" t="s">
        <v>909</v>
      </c>
      <c r="B64" s="1009" t="s">
        <v>984</v>
      </c>
      <c r="C64" s="1010" t="s">
        <v>954</v>
      </c>
      <c r="D64" s="1011" t="s">
        <v>92</v>
      </c>
      <c r="E64" s="1012" t="s">
        <v>92</v>
      </c>
      <c r="F64" s="1012" t="s">
        <v>92</v>
      </c>
      <c r="G64" s="1013" t="n">
        <v>85.00786091</v>
      </c>
      <c r="H64" s="1014" t="s">
        <v>92</v>
      </c>
      <c r="I64" s="1015" t="n">
        <v>14.99213909</v>
      </c>
      <c r="J64" s="1016" t="s">
        <v>92</v>
      </c>
    </row>
    <row r="65" customFormat="false" ht="12.75" hidden="false" customHeight="false" outlineLevel="0" collapsed="false">
      <c r="A65" s="1008"/>
      <c r="B65" s="1009"/>
      <c r="C65" s="1017" t="s">
        <v>955</v>
      </c>
      <c r="D65" s="1018" t="s">
        <v>92</v>
      </c>
      <c r="E65" s="1019" t="s">
        <v>92</v>
      </c>
      <c r="F65" s="1019" t="s">
        <v>92</v>
      </c>
      <c r="G65" s="439" t="s">
        <v>92</v>
      </c>
      <c r="H65" s="447" t="s">
        <v>92</v>
      </c>
      <c r="I65" s="1020" t="s">
        <v>92</v>
      </c>
      <c r="J65" s="1021" t="s">
        <v>92</v>
      </c>
    </row>
    <row r="66" customFormat="false" ht="13.5" hidden="false" customHeight="false" outlineLevel="0" collapsed="false">
      <c r="A66" s="1008"/>
      <c r="B66" s="1009"/>
      <c r="C66" s="1017" t="s">
        <v>956</v>
      </c>
      <c r="D66" s="1018" t="s">
        <v>92</v>
      </c>
      <c r="E66" s="1019" t="s">
        <v>92</v>
      </c>
      <c r="F66" s="1019" t="s">
        <v>92</v>
      </c>
      <c r="G66" s="439" t="s">
        <v>92</v>
      </c>
      <c r="H66" s="447" t="s">
        <v>92</v>
      </c>
      <c r="I66" s="1020" t="s">
        <v>92</v>
      </c>
      <c r="J66" s="1021" t="s">
        <v>92</v>
      </c>
    </row>
    <row r="67" customFormat="false" ht="12.75" hidden="false" customHeight="false" outlineLevel="0" collapsed="false">
      <c r="A67" s="1008"/>
      <c r="B67" s="1022" t="s">
        <v>985</v>
      </c>
      <c r="C67" s="1010" t="s">
        <v>954</v>
      </c>
      <c r="D67" s="1018" t="s">
        <v>92</v>
      </c>
      <c r="E67" s="1019" t="n">
        <v>10</v>
      </c>
      <c r="F67" s="1019" t="s">
        <v>92</v>
      </c>
      <c r="G67" s="439" t="n">
        <v>1</v>
      </c>
      <c r="H67" s="447" t="s">
        <v>92</v>
      </c>
      <c r="I67" s="1020" t="n">
        <v>1</v>
      </c>
      <c r="J67" s="1021" t="s">
        <v>92</v>
      </c>
    </row>
    <row r="68" customFormat="false" ht="12.75" hidden="false" customHeight="false" outlineLevel="0" collapsed="false">
      <c r="A68" s="1008"/>
      <c r="B68" s="1022"/>
      <c r="C68" s="1017" t="s">
        <v>955</v>
      </c>
      <c r="D68" s="1018" t="s">
        <v>92</v>
      </c>
      <c r="E68" s="1019" t="s">
        <v>92</v>
      </c>
      <c r="F68" s="1019" t="s">
        <v>92</v>
      </c>
      <c r="G68" s="439" t="s">
        <v>92</v>
      </c>
      <c r="H68" s="447" t="s">
        <v>92</v>
      </c>
      <c r="I68" s="1020" t="s">
        <v>92</v>
      </c>
      <c r="J68" s="1021" t="s">
        <v>92</v>
      </c>
    </row>
    <row r="69" customFormat="false" ht="13.5" hidden="false" customHeight="false" outlineLevel="0" collapsed="false">
      <c r="A69" s="1008"/>
      <c r="B69" s="1022"/>
      <c r="C69" s="1017" t="s">
        <v>956</v>
      </c>
      <c r="D69" s="1023" t="s">
        <v>92</v>
      </c>
      <c r="E69" s="266" t="s">
        <v>92</v>
      </c>
      <c r="F69" s="266" t="s">
        <v>92</v>
      </c>
      <c r="G69" s="455" t="s">
        <v>92</v>
      </c>
      <c r="H69" s="457" t="s">
        <v>92</v>
      </c>
      <c r="I69" s="503" t="s">
        <v>92</v>
      </c>
      <c r="J69" s="504" t="s">
        <v>92</v>
      </c>
    </row>
    <row r="70" customFormat="false" ht="12.75" hidden="false" customHeight="true" outlineLevel="0" collapsed="false">
      <c r="A70" s="1008" t="s">
        <v>987</v>
      </c>
      <c r="B70" s="1009" t="s">
        <v>984</v>
      </c>
      <c r="C70" s="1010" t="s">
        <v>954</v>
      </c>
      <c r="D70" s="1011" t="s">
        <v>92</v>
      </c>
      <c r="E70" s="1012" t="s">
        <v>92</v>
      </c>
      <c r="F70" s="1012" t="s">
        <v>92</v>
      </c>
      <c r="G70" s="1013" t="n">
        <v>87.65929104</v>
      </c>
      <c r="H70" s="1014" t="s">
        <v>92</v>
      </c>
      <c r="I70" s="1015" t="n">
        <v>12.34070896</v>
      </c>
      <c r="J70" s="1016" t="s">
        <v>92</v>
      </c>
    </row>
    <row r="71" customFormat="false" ht="12.75" hidden="false" customHeight="false" outlineLevel="0" collapsed="false">
      <c r="A71" s="1008"/>
      <c r="B71" s="1009"/>
      <c r="C71" s="1017" t="s">
        <v>955</v>
      </c>
      <c r="D71" s="1018" t="s">
        <v>92</v>
      </c>
      <c r="E71" s="1019" t="s">
        <v>92</v>
      </c>
      <c r="F71" s="1019" t="s">
        <v>92</v>
      </c>
      <c r="G71" s="439" t="s">
        <v>92</v>
      </c>
      <c r="H71" s="447" t="s">
        <v>92</v>
      </c>
      <c r="I71" s="1020" t="s">
        <v>92</v>
      </c>
      <c r="J71" s="1021" t="s">
        <v>92</v>
      </c>
    </row>
    <row r="72" customFormat="false" ht="13.5" hidden="false" customHeight="false" outlineLevel="0" collapsed="false">
      <c r="A72" s="1008"/>
      <c r="B72" s="1009"/>
      <c r="C72" s="1017" t="s">
        <v>956</v>
      </c>
      <c r="D72" s="1018" t="s">
        <v>92</v>
      </c>
      <c r="E72" s="1019" t="s">
        <v>92</v>
      </c>
      <c r="F72" s="1019" t="s">
        <v>92</v>
      </c>
      <c r="G72" s="439" t="s">
        <v>92</v>
      </c>
      <c r="H72" s="447" t="s">
        <v>92</v>
      </c>
      <c r="I72" s="1020" t="s">
        <v>92</v>
      </c>
      <c r="J72" s="1021" t="s">
        <v>92</v>
      </c>
    </row>
    <row r="73" customFormat="false" ht="12.75" hidden="false" customHeight="false" outlineLevel="0" collapsed="false">
      <c r="A73" s="1008"/>
      <c r="B73" s="1022" t="s">
        <v>985</v>
      </c>
      <c r="C73" s="1010" t="s">
        <v>954</v>
      </c>
      <c r="D73" s="1018" t="s">
        <v>92</v>
      </c>
      <c r="E73" s="1019" t="n">
        <v>10</v>
      </c>
      <c r="F73" s="1019" t="s">
        <v>92</v>
      </c>
      <c r="G73" s="439" t="n">
        <v>1</v>
      </c>
      <c r="H73" s="447" t="s">
        <v>92</v>
      </c>
      <c r="I73" s="1020" t="n">
        <v>1</v>
      </c>
      <c r="J73" s="1021" t="s">
        <v>92</v>
      </c>
    </row>
    <row r="74" customFormat="false" ht="12.75" hidden="false" customHeight="false" outlineLevel="0" collapsed="false">
      <c r="A74" s="1008"/>
      <c r="B74" s="1022"/>
      <c r="C74" s="1017" t="s">
        <v>955</v>
      </c>
      <c r="D74" s="1018" t="s">
        <v>92</v>
      </c>
      <c r="E74" s="1019" t="s">
        <v>92</v>
      </c>
      <c r="F74" s="1019" t="s">
        <v>92</v>
      </c>
      <c r="G74" s="439" t="s">
        <v>92</v>
      </c>
      <c r="H74" s="447" t="s">
        <v>92</v>
      </c>
      <c r="I74" s="1020" t="s">
        <v>92</v>
      </c>
      <c r="J74" s="1021" t="s">
        <v>92</v>
      </c>
    </row>
    <row r="75" customFormat="false" ht="13.5" hidden="false" customHeight="false" outlineLevel="0" collapsed="false">
      <c r="A75" s="1008"/>
      <c r="B75" s="1022"/>
      <c r="C75" s="1017" t="s">
        <v>956</v>
      </c>
      <c r="D75" s="1023" t="s">
        <v>92</v>
      </c>
      <c r="E75" s="266" t="s">
        <v>92</v>
      </c>
      <c r="F75" s="266" t="s">
        <v>92</v>
      </c>
      <c r="G75" s="455" t="s">
        <v>92</v>
      </c>
      <c r="H75" s="457" t="s">
        <v>92</v>
      </c>
      <c r="I75" s="503" t="s">
        <v>92</v>
      </c>
      <c r="J75" s="504" t="s">
        <v>92</v>
      </c>
    </row>
    <row r="76" customFormat="false" ht="12.75" hidden="false" customHeight="true" outlineLevel="0" collapsed="false">
      <c r="A76" s="1008" t="s">
        <v>911</v>
      </c>
      <c r="B76" s="1009" t="s">
        <v>984</v>
      </c>
      <c r="C76" s="1010" t="s">
        <v>954</v>
      </c>
      <c r="D76" s="1011" t="s">
        <v>92</v>
      </c>
      <c r="E76" s="1012" t="n">
        <v>99.76242398</v>
      </c>
      <c r="F76" s="1012" t="s">
        <v>92</v>
      </c>
      <c r="G76" s="1013" t="n">
        <v>0.181987254</v>
      </c>
      <c r="H76" s="1014" t="s">
        <v>92</v>
      </c>
      <c r="I76" s="1015" t="n">
        <v>0.055588767</v>
      </c>
      <c r="J76" s="1016" t="s">
        <v>92</v>
      </c>
    </row>
    <row r="77" customFormat="false" ht="12.75" hidden="false" customHeight="false" outlineLevel="0" collapsed="false">
      <c r="A77" s="1008"/>
      <c r="B77" s="1009"/>
      <c r="C77" s="1017" t="s">
        <v>955</v>
      </c>
      <c r="D77" s="1018" t="s">
        <v>92</v>
      </c>
      <c r="E77" s="1019" t="s">
        <v>92</v>
      </c>
      <c r="F77" s="1019" t="s">
        <v>92</v>
      </c>
      <c r="G77" s="439" t="s">
        <v>92</v>
      </c>
      <c r="H77" s="447" t="s">
        <v>92</v>
      </c>
      <c r="I77" s="1020" t="s">
        <v>92</v>
      </c>
      <c r="J77" s="1021" t="s">
        <v>92</v>
      </c>
    </row>
    <row r="78" customFormat="false" ht="13.5" hidden="false" customHeight="false" outlineLevel="0" collapsed="false">
      <c r="A78" s="1008"/>
      <c r="B78" s="1009"/>
      <c r="C78" s="1017" t="s">
        <v>956</v>
      </c>
      <c r="D78" s="1018" t="s">
        <v>92</v>
      </c>
      <c r="E78" s="1019" t="s">
        <v>92</v>
      </c>
      <c r="F78" s="1019" t="s">
        <v>92</v>
      </c>
      <c r="G78" s="439" t="s">
        <v>92</v>
      </c>
      <c r="H78" s="447" t="s">
        <v>92</v>
      </c>
      <c r="I78" s="1020" t="s">
        <v>92</v>
      </c>
      <c r="J78" s="1021" t="s">
        <v>92</v>
      </c>
    </row>
    <row r="79" customFormat="false" ht="12.75" hidden="false" customHeight="false" outlineLevel="0" collapsed="false">
      <c r="A79" s="1008"/>
      <c r="B79" s="1022" t="s">
        <v>985</v>
      </c>
      <c r="C79" s="1010" t="s">
        <v>954</v>
      </c>
      <c r="D79" s="1018" t="s">
        <v>92</v>
      </c>
      <c r="E79" s="1019" t="n">
        <v>10</v>
      </c>
      <c r="F79" s="1019" t="s">
        <v>92</v>
      </c>
      <c r="G79" s="439" t="n">
        <v>1</v>
      </c>
      <c r="H79" s="447" t="s">
        <v>92</v>
      </c>
      <c r="I79" s="1020" t="n">
        <v>1</v>
      </c>
      <c r="J79" s="1021" t="s">
        <v>92</v>
      </c>
    </row>
    <row r="80" customFormat="false" ht="12.75" hidden="false" customHeight="false" outlineLevel="0" collapsed="false">
      <c r="A80" s="1008"/>
      <c r="B80" s="1022"/>
      <c r="C80" s="1017" t="s">
        <v>955</v>
      </c>
      <c r="D80" s="1018" t="s">
        <v>92</v>
      </c>
      <c r="E80" s="1019" t="s">
        <v>92</v>
      </c>
      <c r="F80" s="1019" t="s">
        <v>92</v>
      </c>
      <c r="G80" s="439" t="s">
        <v>92</v>
      </c>
      <c r="H80" s="447" t="s">
        <v>92</v>
      </c>
      <c r="I80" s="1020" t="s">
        <v>92</v>
      </c>
      <c r="J80" s="1021" t="s">
        <v>92</v>
      </c>
    </row>
    <row r="81" customFormat="false" ht="13.5" hidden="false" customHeight="false" outlineLevel="0" collapsed="false">
      <c r="A81" s="1008"/>
      <c r="B81" s="1022"/>
      <c r="C81" s="1017" t="s">
        <v>956</v>
      </c>
      <c r="D81" s="1023" t="s">
        <v>92</v>
      </c>
      <c r="E81" s="266" t="s">
        <v>92</v>
      </c>
      <c r="F81" s="266" t="s">
        <v>92</v>
      </c>
      <c r="G81" s="455" t="s">
        <v>92</v>
      </c>
      <c r="H81" s="457" t="s">
        <v>92</v>
      </c>
      <c r="I81" s="503" t="s">
        <v>92</v>
      </c>
      <c r="J81" s="504" t="s">
        <v>92</v>
      </c>
    </row>
    <row r="82" customFormat="false" ht="12.75" hidden="false" customHeight="true" outlineLevel="0" collapsed="false">
      <c r="A82" s="1008" t="s">
        <v>988</v>
      </c>
      <c r="B82" s="1009" t="s">
        <v>984</v>
      </c>
      <c r="C82" s="1010" t="s">
        <v>954</v>
      </c>
      <c r="D82" s="1011" t="s">
        <v>92</v>
      </c>
      <c r="E82" s="1012" t="s">
        <v>92</v>
      </c>
      <c r="F82" s="1012" t="s">
        <v>92</v>
      </c>
      <c r="G82" s="1013" t="n">
        <v>98.51548944</v>
      </c>
      <c r="H82" s="1014" t="s">
        <v>92</v>
      </c>
      <c r="I82" s="1015" t="n">
        <v>1.484510559</v>
      </c>
      <c r="J82" s="1016" t="s">
        <v>92</v>
      </c>
    </row>
    <row r="83" customFormat="false" ht="12.75" hidden="false" customHeight="false" outlineLevel="0" collapsed="false">
      <c r="A83" s="1008"/>
      <c r="B83" s="1009"/>
      <c r="C83" s="1017" t="s">
        <v>955</v>
      </c>
      <c r="D83" s="1018" t="s">
        <v>92</v>
      </c>
      <c r="E83" s="1019" t="s">
        <v>92</v>
      </c>
      <c r="F83" s="1019" t="s">
        <v>92</v>
      </c>
      <c r="G83" s="439" t="s">
        <v>92</v>
      </c>
      <c r="H83" s="447" t="s">
        <v>92</v>
      </c>
      <c r="I83" s="1020" t="s">
        <v>92</v>
      </c>
      <c r="J83" s="1021" t="s">
        <v>92</v>
      </c>
    </row>
    <row r="84" customFormat="false" ht="13.5" hidden="false" customHeight="false" outlineLevel="0" collapsed="false">
      <c r="A84" s="1008"/>
      <c r="B84" s="1009"/>
      <c r="C84" s="1017" t="s">
        <v>956</v>
      </c>
      <c r="D84" s="1018" t="s">
        <v>92</v>
      </c>
      <c r="E84" s="1019" t="s">
        <v>92</v>
      </c>
      <c r="F84" s="1019" t="s">
        <v>92</v>
      </c>
      <c r="G84" s="439" t="s">
        <v>92</v>
      </c>
      <c r="H84" s="447" t="s">
        <v>92</v>
      </c>
      <c r="I84" s="1020" t="s">
        <v>92</v>
      </c>
      <c r="J84" s="1021" t="s">
        <v>92</v>
      </c>
    </row>
    <row r="85" customFormat="false" ht="12.75" hidden="false" customHeight="false" outlineLevel="0" collapsed="false">
      <c r="A85" s="1008"/>
      <c r="B85" s="1022" t="s">
        <v>985</v>
      </c>
      <c r="C85" s="1010" t="s">
        <v>954</v>
      </c>
      <c r="D85" s="1018" t="s">
        <v>92</v>
      </c>
      <c r="E85" s="1019" t="n">
        <v>10</v>
      </c>
      <c r="F85" s="1019" t="s">
        <v>92</v>
      </c>
      <c r="G85" s="439" t="n">
        <v>1.5</v>
      </c>
      <c r="H85" s="447" t="s">
        <v>92</v>
      </c>
      <c r="I85" s="1020" t="n">
        <v>1</v>
      </c>
      <c r="J85" s="1021" t="s">
        <v>92</v>
      </c>
    </row>
    <row r="86" customFormat="false" ht="12.75" hidden="false" customHeight="false" outlineLevel="0" collapsed="false">
      <c r="A86" s="1008"/>
      <c r="B86" s="1022"/>
      <c r="C86" s="1017" t="s">
        <v>955</v>
      </c>
      <c r="D86" s="1018" t="s">
        <v>92</v>
      </c>
      <c r="E86" s="1019" t="s">
        <v>92</v>
      </c>
      <c r="F86" s="1019" t="s">
        <v>92</v>
      </c>
      <c r="G86" s="439" t="s">
        <v>92</v>
      </c>
      <c r="H86" s="447" t="s">
        <v>92</v>
      </c>
      <c r="I86" s="1020" t="s">
        <v>92</v>
      </c>
      <c r="J86" s="1021" t="s">
        <v>92</v>
      </c>
    </row>
    <row r="87" customFormat="false" ht="13.5" hidden="false" customHeight="false" outlineLevel="0" collapsed="false">
      <c r="A87" s="1008"/>
      <c r="B87" s="1022"/>
      <c r="C87" s="1024" t="s">
        <v>956</v>
      </c>
      <c r="D87" s="1025" t="s">
        <v>92</v>
      </c>
      <c r="E87" s="1026" t="s">
        <v>92</v>
      </c>
      <c r="F87" s="1026" t="s">
        <v>92</v>
      </c>
      <c r="G87" s="1027" t="s">
        <v>92</v>
      </c>
      <c r="H87" s="1028" t="s">
        <v>92</v>
      </c>
      <c r="I87" s="1029" t="s">
        <v>92</v>
      </c>
      <c r="J87" s="897" t="s">
        <v>92</v>
      </c>
    </row>
    <row r="88" customFormat="false" ht="12.75" hidden="false" customHeight="true" outlineLevel="0" collapsed="false">
      <c r="A88" s="1030" t="s">
        <v>989</v>
      </c>
      <c r="B88" s="1009" t="s">
        <v>984</v>
      </c>
      <c r="C88" s="1010" t="s">
        <v>954</v>
      </c>
      <c r="D88" s="1011"/>
      <c r="E88" s="1012"/>
      <c r="F88" s="1012"/>
      <c r="G88" s="1013"/>
      <c r="H88" s="1014"/>
      <c r="I88" s="1015"/>
      <c r="J88" s="1016"/>
    </row>
    <row r="89" customFormat="false" ht="12.75" hidden="false" customHeight="false" outlineLevel="0" collapsed="false">
      <c r="A89" s="1030"/>
      <c r="B89" s="1009"/>
      <c r="C89" s="1017" t="s">
        <v>955</v>
      </c>
      <c r="D89" s="1018"/>
      <c r="E89" s="1019"/>
      <c r="F89" s="1019"/>
      <c r="G89" s="439"/>
      <c r="H89" s="447"/>
      <c r="I89" s="1020"/>
      <c r="J89" s="1021"/>
    </row>
    <row r="90" customFormat="false" ht="13.5" hidden="false" customHeight="false" outlineLevel="0" collapsed="false">
      <c r="A90" s="1030"/>
      <c r="B90" s="1009"/>
      <c r="C90" s="1017" t="s">
        <v>956</v>
      </c>
      <c r="D90" s="1018"/>
      <c r="E90" s="1019"/>
      <c r="F90" s="1019"/>
      <c r="G90" s="439"/>
      <c r="H90" s="447"/>
      <c r="I90" s="1020"/>
      <c r="J90" s="1021"/>
    </row>
    <row r="91" customFormat="false" ht="12.75" hidden="false" customHeight="false" outlineLevel="0" collapsed="false">
      <c r="A91" s="1030"/>
      <c r="B91" s="1022" t="s">
        <v>985</v>
      </c>
      <c r="C91" s="1010" t="s">
        <v>954</v>
      </c>
      <c r="D91" s="1018"/>
      <c r="E91" s="1019"/>
      <c r="F91" s="1019"/>
      <c r="G91" s="439"/>
      <c r="H91" s="447"/>
      <c r="I91" s="1020"/>
      <c r="J91" s="1021"/>
    </row>
    <row r="92" customFormat="false" ht="12.75" hidden="false" customHeight="false" outlineLevel="0" collapsed="false">
      <c r="A92" s="1030"/>
      <c r="B92" s="1022"/>
      <c r="C92" s="1017" t="s">
        <v>955</v>
      </c>
      <c r="D92" s="1018"/>
      <c r="E92" s="1019"/>
      <c r="F92" s="1019"/>
      <c r="G92" s="439"/>
      <c r="H92" s="447"/>
      <c r="I92" s="1020"/>
      <c r="J92" s="1021"/>
    </row>
    <row r="93" customFormat="false" ht="13.5" hidden="false" customHeight="false" outlineLevel="0" collapsed="false">
      <c r="A93" s="1030"/>
      <c r="B93" s="1022"/>
      <c r="C93" s="1031" t="s">
        <v>956</v>
      </c>
      <c r="D93" s="1023"/>
      <c r="E93" s="266"/>
      <c r="F93" s="266"/>
      <c r="G93" s="455"/>
      <c r="H93" s="457"/>
      <c r="I93" s="503"/>
      <c r="J93" s="504"/>
    </row>
    <row r="94" customFormat="false" ht="30.75" hidden="false" customHeight="true" outlineLevel="0" collapsed="false">
      <c r="A94" s="1032" t="s">
        <v>990</v>
      </c>
      <c r="B94" s="1032"/>
      <c r="C94" s="1032"/>
      <c r="D94" s="1032"/>
      <c r="E94" s="1032"/>
      <c r="F94" s="1032"/>
      <c r="G94" s="1032"/>
      <c r="H94" s="1032"/>
      <c r="I94" s="1032"/>
      <c r="J94" s="1032"/>
    </row>
    <row r="95" customFormat="false" ht="30.75" hidden="false" customHeight="true" outlineLevel="0" collapsed="false">
      <c r="A95" s="1033" t="s">
        <v>99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2</v>
      </c>
      <c r="K1" s="117" t="s">
        <v>73</v>
      </c>
    </row>
    <row r="2" customFormat="false" ht="17.25" hidden="false" customHeight="true" outlineLevel="0" collapsed="false">
      <c r="A2" s="648" t="s">
        <v>993</v>
      </c>
      <c r="K2" s="117" t="s">
        <v>75</v>
      </c>
    </row>
    <row r="3" customFormat="false" ht="15.75" hidden="false" customHeight="true" outlineLevel="0" collapsed="false">
      <c r="A3" s="648" t="s">
        <v>218</v>
      </c>
      <c r="K3" s="117" t="s">
        <v>76</v>
      </c>
    </row>
    <row r="4" customFormat="false" ht="13.5" hidden="false" customHeight="true" outlineLevel="0" collapsed="false">
      <c r="A4" s="1034"/>
      <c r="K4" s="910"/>
    </row>
    <row r="5" customFormat="false" ht="14.25" hidden="false" customHeight="true" outlineLevel="0" collapsed="false">
      <c r="A5" s="153" t="s">
        <v>457</v>
      </c>
      <c r="B5" s="1035" t="s">
        <v>994</v>
      </c>
      <c r="C5" s="1035"/>
      <c r="D5" s="1035"/>
      <c r="E5" s="1035"/>
      <c r="F5" s="1035"/>
      <c r="G5" s="1035"/>
      <c r="H5" s="1035"/>
      <c r="I5" s="1035"/>
      <c r="J5" s="1036" t="s">
        <v>810</v>
      </c>
      <c r="K5" s="1036"/>
    </row>
    <row r="6" customFormat="false" ht="24" hidden="false" customHeight="true" outlineLevel="0" collapsed="false">
      <c r="A6" s="1037" t="s">
        <v>461</v>
      </c>
      <c r="B6" s="924" t="s">
        <v>995</v>
      </c>
      <c r="C6" s="1038" t="s">
        <v>996</v>
      </c>
      <c r="D6" s="1039" t="s">
        <v>997</v>
      </c>
      <c r="E6" s="1039"/>
      <c r="F6" s="1039"/>
      <c r="G6" s="1039"/>
      <c r="H6" s="1039"/>
      <c r="I6" s="1039"/>
      <c r="J6" s="1040" t="s">
        <v>998</v>
      </c>
      <c r="K6" s="1040"/>
    </row>
    <row r="7" customFormat="false" ht="14.25" hidden="false" customHeight="true" outlineLevel="0" collapsed="false">
      <c r="A7" s="494"/>
      <c r="B7" s="282" t="s">
        <v>999</v>
      </c>
      <c r="C7" s="864" t="s">
        <v>1000</v>
      </c>
      <c r="D7" s="395" t="s">
        <v>978</v>
      </c>
      <c r="E7" s="395" t="s">
        <v>1001</v>
      </c>
      <c r="F7" s="395" t="s">
        <v>980</v>
      </c>
      <c r="G7" s="395" t="s">
        <v>1002</v>
      </c>
      <c r="H7" s="1041" t="s">
        <v>1003</v>
      </c>
      <c r="I7" s="1042" t="s">
        <v>357</v>
      </c>
      <c r="J7" s="1043" t="s">
        <v>1004</v>
      </c>
      <c r="K7" s="1043"/>
    </row>
    <row r="8" customFormat="false" ht="13.5" hidden="false" customHeight="true" outlineLevel="0" collapsed="false">
      <c r="A8" s="948" t="s">
        <v>1005</v>
      </c>
      <c r="B8" s="156" t="n">
        <v>1640.871</v>
      </c>
      <c r="C8" s="1044"/>
      <c r="D8" s="159" t="s">
        <v>130</v>
      </c>
      <c r="E8" s="156" t="n">
        <v>61562111.588</v>
      </c>
      <c r="F8" s="159" t="s">
        <v>130</v>
      </c>
      <c r="G8" s="156" t="n">
        <v>25474534.1979</v>
      </c>
      <c r="H8" s="156" t="n">
        <v>16600259.2966</v>
      </c>
      <c r="I8" s="159" t="s">
        <v>130</v>
      </c>
      <c r="J8" s="1045" t="s">
        <v>978</v>
      </c>
      <c r="K8" s="1046" t="s">
        <v>92</v>
      </c>
    </row>
    <row r="9" customFormat="false" ht="12" hidden="false" customHeight="true" outlineLevel="0" collapsed="false">
      <c r="A9" s="1047" t="s">
        <v>828</v>
      </c>
      <c r="B9" s="1048"/>
      <c r="C9" s="1049"/>
      <c r="D9" s="1049"/>
      <c r="E9" s="1049"/>
      <c r="F9" s="1049"/>
      <c r="G9" s="1049"/>
      <c r="H9" s="1050"/>
      <c r="I9" s="1051"/>
      <c r="J9" s="1052" t="s">
        <v>1001</v>
      </c>
      <c r="K9" s="158" t="n">
        <v>0.00100000027262665</v>
      </c>
    </row>
    <row r="10" customFormat="false" ht="12" hidden="false" customHeight="true" outlineLevel="0" collapsed="false">
      <c r="A10" s="85" t="s">
        <v>829</v>
      </c>
      <c r="B10" s="20" t="s">
        <v>131</v>
      </c>
      <c r="C10" s="20" t="s">
        <v>131</v>
      </c>
      <c r="D10" s="20" t="s">
        <v>131</v>
      </c>
      <c r="E10" s="20" t="s">
        <v>131</v>
      </c>
      <c r="F10" s="20" t="s">
        <v>131</v>
      </c>
      <c r="G10" s="20" t="s">
        <v>131</v>
      </c>
      <c r="H10" s="20" t="s">
        <v>131</v>
      </c>
      <c r="I10" s="21" t="s">
        <v>131</v>
      </c>
      <c r="J10" s="1052" t="s">
        <v>1002</v>
      </c>
      <c r="K10" s="158" t="n">
        <v>0.0199999997295478</v>
      </c>
    </row>
    <row r="11" customFormat="false" ht="13.5" hidden="false" customHeight="true" outlineLevel="0" collapsed="false">
      <c r="A11" s="85" t="s">
        <v>830</v>
      </c>
      <c r="B11" s="20" t="s">
        <v>131</v>
      </c>
      <c r="C11" s="20" t="s">
        <v>131</v>
      </c>
      <c r="D11" s="20" t="s">
        <v>131</v>
      </c>
      <c r="E11" s="20" t="s">
        <v>131</v>
      </c>
      <c r="F11" s="20" t="s">
        <v>131</v>
      </c>
      <c r="G11" s="20" t="s">
        <v>131</v>
      </c>
      <c r="H11" s="20" t="s">
        <v>131</v>
      </c>
      <c r="I11" s="21" t="s">
        <v>131</v>
      </c>
      <c r="J11" s="1053" t="s">
        <v>1006</v>
      </c>
      <c r="K11" s="160" t="s">
        <v>92</v>
      </c>
    </row>
    <row r="12" customFormat="false" ht="12" hidden="false" customHeight="true" outlineLevel="0" collapsed="false">
      <c r="A12" s="1047" t="s">
        <v>831</v>
      </c>
      <c r="B12" s="1048"/>
      <c r="C12" s="1049"/>
      <c r="D12" s="1049"/>
      <c r="E12" s="1049"/>
      <c r="F12" s="1049"/>
      <c r="G12" s="1049"/>
      <c r="H12" s="1050"/>
      <c r="I12" s="1051"/>
      <c r="K12" s="31"/>
    </row>
    <row r="13" customFormat="false" ht="12" hidden="false" customHeight="true" outlineLevel="0" collapsed="false">
      <c r="A13" s="85" t="s">
        <v>832</v>
      </c>
      <c r="B13" s="20" t="n">
        <v>701.343</v>
      </c>
      <c r="C13" s="20" t="n">
        <v>100.7518205</v>
      </c>
      <c r="D13" s="20" t="s">
        <v>92</v>
      </c>
      <c r="E13" s="20" t="n">
        <v>46498362.63</v>
      </c>
      <c r="F13" s="20" t="s">
        <v>92</v>
      </c>
      <c r="G13" s="20" t="n">
        <v>14773589.32</v>
      </c>
      <c r="H13" s="20" t="n">
        <v>9389632.129</v>
      </c>
      <c r="I13" s="21" t="s">
        <v>92</v>
      </c>
    </row>
    <row r="14" customFormat="false" ht="12" hidden="false" customHeight="true" outlineLevel="0" collapsed="false">
      <c r="A14" s="85" t="s">
        <v>833</v>
      </c>
      <c r="B14" s="20" t="n">
        <v>36</v>
      </c>
      <c r="C14" s="20" t="n">
        <v>80.0000000000001</v>
      </c>
      <c r="D14" s="20" t="s">
        <v>92</v>
      </c>
      <c r="E14" s="20" t="n">
        <v>1153460.718</v>
      </c>
      <c r="F14" s="20" t="s">
        <v>92</v>
      </c>
      <c r="G14" s="20" t="n">
        <v>792504.8419</v>
      </c>
      <c r="H14" s="20" t="n">
        <v>934034.4396</v>
      </c>
      <c r="I14" s="21" t="s">
        <v>92</v>
      </c>
    </row>
    <row r="15" customFormat="false" ht="12" hidden="false" customHeight="true" outlineLevel="0" collapsed="false">
      <c r="A15" s="85" t="s">
        <v>834</v>
      </c>
      <c r="B15" s="20" t="n">
        <v>903.528</v>
      </c>
      <c r="C15" s="20" t="n">
        <v>33.30867555</v>
      </c>
      <c r="D15" s="20" t="s">
        <v>92</v>
      </c>
      <c r="E15" s="20" t="n">
        <v>13910288.24</v>
      </c>
      <c r="F15" s="20" t="s">
        <v>92</v>
      </c>
      <c r="G15" s="20" t="n">
        <v>9908440.036</v>
      </c>
      <c r="H15" s="20" t="n">
        <v>6276592.728</v>
      </c>
      <c r="I15" s="21" t="s">
        <v>92</v>
      </c>
    </row>
    <row r="16" customFormat="false" ht="12" hidden="false" customHeight="true" outlineLevel="0" collapsed="false">
      <c r="A16" s="948" t="s">
        <v>906</v>
      </c>
      <c r="B16" s="20" t="n">
        <v>422.27</v>
      </c>
      <c r="C16" s="20" t="n">
        <v>7.630423663</v>
      </c>
      <c r="D16" s="20" t="s">
        <v>92</v>
      </c>
      <c r="E16" s="20" t="s">
        <v>92</v>
      </c>
      <c r="F16" s="20" t="s">
        <v>92</v>
      </c>
      <c r="G16" s="20" t="n">
        <v>2200300.738</v>
      </c>
      <c r="H16" s="20" t="n">
        <v>1021798.262</v>
      </c>
      <c r="I16" s="21" t="s">
        <v>92</v>
      </c>
    </row>
    <row r="17" customFormat="false" ht="12" hidden="false" customHeight="true" outlineLevel="0" collapsed="false">
      <c r="A17" s="948" t="s">
        <v>911</v>
      </c>
      <c r="B17" s="20" t="n">
        <v>1486.955</v>
      </c>
      <c r="C17" s="20" t="n">
        <v>12.0997561</v>
      </c>
      <c r="D17" s="20" t="s">
        <v>92</v>
      </c>
      <c r="E17" s="20" t="n">
        <v>17949048.65</v>
      </c>
      <c r="F17" s="20" t="s">
        <v>92</v>
      </c>
      <c r="G17" s="20" t="n">
        <v>32742.7697</v>
      </c>
      <c r="H17" s="20" t="n">
        <v>10001.41575</v>
      </c>
      <c r="I17" s="21" t="s">
        <v>92</v>
      </c>
    </row>
    <row r="18" customFormat="false" ht="12" hidden="false" customHeight="true" outlineLevel="0" collapsed="false">
      <c r="A18" s="948" t="s">
        <v>912</v>
      </c>
      <c r="B18" s="20" t="n">
        <v>6739.596</v>
      </c>
      <c r="C18" s="20" t="n">
        <v>0.521139972</v>
      </c>
      <c r="D18" s="20" t="s">
        <v>92</v>
      </c>
      <c r="E18" s="20" t="s">
        <v>92</v>
      </c>
      <c r="F18" s="20" t="s">
        <v>92</v>
      </c>
      <c r="G18" s="20" t="n">
        <v>3460132.808</v>
      </c>
      <c r="H18" s="20" t="n">
        <v>52140.06162</v>
      </c>
      <c r="I18" s="21" t="s">
        <v>92</v>
      </c>
    </row>
    <row r="19" customFormat="false" ht="12" hidden="false" customHeight="true" outlineLevel="0" collapsed="false">
      <c r="A19" s="1054" t="s">
        <v>905</v>
      </c>
      <c r="B19" s="20" t="s">
        <v>92</v>
      </c>
      <c r="C19" s="20" t="s">
        <v>92</v>
      </c>
      <c r="D19" s="20" t="s">
        <v>92</v>
      </c>
      <c r="E19" s="20" t="s">
        <v>92</v>
      </c>
      <c r="F19" s="20" t="s">
        <v>92</v>
      </c>
      <c r="G19" s="20" t="s">
        <v>92</v>
      </c>
      <c r="H19" s="20" t="s">
        <v>92</v>
      </c>
      <c r="I19" s="21" t="s">
        <v>92</v>
      </c>
    </row>
    <row r="20" customFormat="false" ht="12" hidden="false" customHeight="true" outlineLevel="0" collapsed="false">
      <c r="A20" s="1054" t="s">
        <v>907</v>
      </c>
      <c r="B20" s="20" t="n">
        <v>60.106</v>
      </c>
      <c r="C20" s="20" t="n">
        <v>10.58210495</v>
      </c>
      <c r="D20" s="20" t="s">
        <v>92</v>
      </c>
      <c r="E20" s="20" t="s">
        <v>92</v>
      </c>
      <c r="F20" s="20" t="s">
        <v>92</v>
      </c>
      <c r="G20" s="20" t="n">
        <v>560051.8354</v>
      </c>
      <c r="H20" s="20" t="n">
        <v>75996.16457</v>
      </c>
      <c r="I20" s="21" t="s">
        <v>92</v>
      </c>
    </row>
    <row r="21" customFormat="false" ht="12.75" hidden="false" customHeight="false" outlineLevel="0" collapsed="false">
      <c r="A21" s="1054" t="s">
        <v>908</v>
      </c>
      <c r="B21" s="20" t="s">
        <v>92</v>
      </c>
      <c r="C21" s="20" t="s">
        <v>92</v>
      </c>
      <c r="D21" s="20" t="s">
        <v>92</v>
      </c>
      <c r="E21" s="20" t="s">
        <v>92</v>
      </c>
      <c r="F21" s="20" t="s">
        <v>92</v>
      </c>
      <c r="G21" s="20" t="s">
        <v>92</v>
      </c>
      <c r="H21" s="20" t="s">
        <v>92</v>
      </c>
      <c r="I21" s="21" t="s">
        <v>92</v>
      </c>
    </row>
    <row r="22" customFormat="false" ht="12" hidden="false" customHeight="true" outlineLevel="0" collapsed="false">
      <c r="A22" s="1054" t="s">
        <v>909</v>
      </c>
      <c r="B22" s="20" t="n">
        <v>63.84325442</v>
      </c>
      <c r="C22" s="20" t="n">
        <v>43.56822256</v>
      </c>
      <c r="D22" s="20" t="s">
        <v>92</v>
      </c>
      <c r="E22" s="20" t="s">
        <v>92</v>
      </c>
      <c r="F22" s="20" t="s">
        <v>92</v>
      </c>
      <c r="G22" s="20" t="n">
        <v>2364525.204</v>
      </c>
      <c r="H22" s="20" t="n">
        <v>417011.9136</v>
      </c>
      <c r="I22" s="21" t="s">
        <v>92</v>
      </c>
    </row>
    <row r="23" customFormat="false" ht="13.5" hidden="false" customHeight="true" outlineLevel="0" collapsed="false">
      <c r="A23" s="1054" t="s">
        <v>910</v>
      </c>
      <c r="B23" s="20" t="n">
        <v>13.707193749</v>
      </c>
      <c r="C23" s="20" t="n">
        <v>15.7</v>
      </c>
      <c r="D23" s="20" t="s">
        <v>92</v>
      </c>
      <c r="E23" s="20" t="s">
        <v>92</v>
      </c>
      <c r="F23" s="20" t="s">
        <v>92</v>
      </c>
      <c r="G23" s="20" t="n">
        <v>188645.3731</v>
      </c>
      <c r="H23" s="20" t="n">
        <v>26557.56873</v>
      </c>
      <c r="I23" s="21" t="s">
        <v>92</v>
      </c>
    </row>
    <row r="24" customFormat="false" ht="14.25" hidden="false" customHeight="true" outlineLevel="0" collapsed="false">
      <c r="A24" s="1055" t="s">
        <v>1007</v>
      </c>
      <c r="B24" s="82"/>
      <c r="C24" s="82"/>
      <c r="D24" s="82"/>
      <c r="E24" s="82"/>
      <c r="F24" s="82"/>
      <c r="G24" s="82"/>
      <c r="H24" s="82"/>
      <c r="I24" s="140"/>
    </row>
    <row r="25" customFormat="false" ht="12" hidden="false" customHeight="true" outlineLevel="0" collapsed="false">
      <c r="A25" s="1056" t="s">
        <v>495</v>
      </c>
      <c r="B25" s="20" t="s">
        <v>92</v>
      </c>
      <c r="C25" s="20" t="s">
        <v>92</v>
      </c>
      <c r="D25" s="979" t="s">
        <v>92</v>
      </c>
      <c r="E25" s="20" t="s">
        <v>92</v>
      </c>
      <c r="F25" s="20" t="s">
        <v>92</v>
      </c>
      <c r="G25" s="20" t="s">
        <v>92</v>
      </c>
      <c r="H25" s="20" t="s">
        <v>92</v>
      </c>
      <c r="I25" s="21" t="s">
        <v>92</v>
      </c>
    </row>
    <row r="26" customFormat="false" ht="14.25" hidden="false" customHeight="true" outlineLevel="0" collapsed="false">
      <c r="A26" s="1057" t="s">
        <v>1008</v>
      </c>
      <c r="B26" s="250"/>
      <c r="C26" s="250"/>
      <c r="D26" s="159" t="s">
        <v>130</v>
      </c>
      <c r="E26" s="156" t="n">
        <v>79511160.238</v>
      </c>
      <c r="F26" s="159" t="s">
        <v>130</v>
      </c>
      <c r="G26" s="156" t="n">
        <v>34280932.9261</v>
      </c>
      <c r="H26" s="156" t="n">
        <v>18203764.68287</v>
      </c>
      <c r="I26" s="160" t="s">
        <v>130</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395</v>
      </c>
      <c r="B30" s="1058"/>
      <c r="C30" s="1058"/>
      <c r="D30" s="1058"/>
      <c r="E30" s="1058"/>
      <c r="F30" s="1058"/>
      <c r="G30" s="1058"/>
      <c r="H30" s="1058"/>
      <c r="I30" s="1058"/>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9" t="s">
        <v>943</v>
      </c>
      <c r="B33" s="1059"/>
      <c r="C33" s="1059"/>
      <c r="D33" s="1059"/>
      <c r="E33" s="1059"/>
      <c r="F33" s="1059"/>
      <c r="G33" s="1059"/>
      <c r="H33" s="1059"/>
      <c r="I33" s="1059"/>
    </row>
    <row r="34" customFormat="false" ht="12.75" hidden="false" customHeight="true" outlineLevel="0" collapsed="false">
      <c r="A34" s="953" t="s">
        <v>1010</v>
      </c>
      <c r="B34" s="953"/>
      <c r="C34" s="953"/>
      <c r="D34" s="953"/>
      <c r="E34" s="953"/>
      <c r="F34" s="953"/>
      <c r="G34" s="953"/>
      <c r="H34" s="953"/>
      <c r="I34" s="953"/>
    </row>
    <row r="35" customFormat="false" ht="12.75" hidden="false" customHeight="true" outlineLevel="0" collapsed="false">
      <c r="A35" s="1060" t="s">
        <v>1011</v>
      </c>
      <c r="B35" s="1060"/>
      <c r="C35" s="1060"/>
      <c r="D35" s="1060"/>
      <c r="E35" s="1060"/>
      <c r="F35" s="1060"/>
      <c r="G35" s="1060"/>
      <c r="H35" s="1060"/>
      <c r="I35" s="1060"/>
    </row>
    <row r="36" customFormat="false" ht="12.75" hidden="false" customHeight="true" outlineLevel="0" collapsed="false">
      <c r="A36" s="1061" t="s">
        <v>890</v>
      </c>
      <c r="B36" s="1061"/>
      <c r="C36" s="1061"/>
      <c r="D36" s="1061"/>
      <c r="E36" s="1061"/>
      <c r="F36" s="1061"/>
      <c r="G36" s="1061"/>
      <c r="H36" s="1061"/>
      <c r="I36" s="1061"/>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1" t="s">
        <v>884</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2</v>
      </c>
      <c r="G1" s="117" t="s">
        <v>73</v>
      </c>
    </row>
    <row r="2" customFormat="false" ht="15.75" hidden="false" customHeight="true" outlineLevel="0" collapsed="false">
      <c r="A2" s="648" t="s">
        <v>1013</v>
      </c>
      <c r="G2" s="117" t="s">
        <v>75</v>
      </c>
    </row>
    <row r="3" customFormat="false" ht="15.75" hidden="false" customHeight="true" outlineLevel="0" collapsed="false">
      <c r="A3" s="648" t="s">
        <v>218</v>
      </c>
      <c r="G3" s="117" t="s">
        <v>76</v>
      </c>
    </row>
    <row r="4" customFormat="false" ht="12.75" hidden="false" customHeight="true" outlineLevel="0" collapsed="false">
      <c r="G4" s="144"/>
    </row>
    <row r="5" customFormat="false" ht="29.25" hidden="false" customHeight="true" outlineLevel="0" collapsed="false">
      <c r="A5" s="745" t="s">
        <v>1014</v>
      </c>
      <c r="B5" s="745"/>
      <c r="C5" s="1062" t="s">
        <v>902</v>
      </c>
      <c r="D5" s="1062"/>
      <c r="E5" s="1062"/>
      <c r="F5" s="1063" t="s">
        <v>1015</v>
      </c>
      <c r="G5" s="1064" t="s">
        <v>158</v>
      </c>
    </row>
    <row r="6" customFormat="false" ht="14.25" hidden="false" customHeight="true" outlineLevel="0" collapsed="false">
      <c r="A6" s="391"/>
      <c r="B6" s="423"/>
      <c r="C6" s="275" t="s">
        <v>1016</v>
      </c>
      <c r="D6" s="388" t="s">
        <v>1017</v>
      </c>
      <c r="E6" s="388"/>
      <c r="F6" s="1065" t="s">
        <v>375</v>
      </c>
      <c r="G6" s="752" t="s">
        <v>375</v>
      </c>
    </row>
    <row r="7" customFormat="false" ht="15" hidden="false" customHeight="true" outlineLevel="0" collapsed="false">
      <c r="A7" s="394"/>
      <c r="B7" s="1066"/>
      <c r="C7" s="1067" t="s">
        <v>1018</v>
      </c>
      <c r="D7" s="751" t="s">
        <v>1019</v>
      </c>
      <c r="E7" s="395" t="s">
        <v>1020</v>
      </c>
      <c r="F7" s="617" t="s">
        <v>1021</v>
      </c>
      <c r="G7" s="1068" t="s">
        <v>1022</v>
      </c>
    </row>
    <row r="8" customFormat="false" ht="12.75" hidden="false" customHeight="true" outlineLevel="0" collapsed="false">
      <c r="A8" s="824" t="s">
        <v>1023</v>
      </c>
      <c r="B8" s="1069"/>
      <c r="C8" s="398"/>
      <c r="D8" s="1070"/>
      <c r="E8" s="1070"/>
      <c r="F8" s="755"/>
      <c r="G8" s="216" t="s">
        <v>92</v>
      </c>
    </row>
    <row r="9" customFormat="false" ht="12.75" hidden="false" customHeight="true" outlineLevel="0" collapsed="false">
      <c r="A9" s="784" t="s">
        <v>1024</v>
      </c>
      <c r="B9" s="1069"/>
      <c r="C9" s="579" t="s">
        <v>92</v>
      </c>
      <c r="D9" s="579" t="s">
        <v>92</v>
      </c>
      <c r="E9" s="579" t="s">
        <v>92</v>
      </c>
      <c r="F9" s="80" t="s">
        <v>92</v>
      </c>
      <c r="G9" s="1071" t="s">
        <v>92</v>
      </c>
    </row>
    <row r="10" customFormat="false" ht="12.75" hidden="false" customHeight="true" outlineLevel="0" collapsed="false">
      <c r="A10" s="1072" t="s">
        <v>1025</v>
      </c>
      <c r="B10" s="1073" t="s">
        <v>1026</v>
      </c>
      <c r="C10" s="579" t="s">
        <v>92</v>
      </c>
      <c r="D10" s="579" t="s">
        <v>92</v>
      </c>
      <c r="E10" s="579" t="s">
        <v>92</v>
      </c>
      <c r="F10" s="1074" t="s">
        <v>92</v>
      </c>
      <c r="G10" s="502" t="s">
        <v>92</v>
      </c>
    </row>
    <row r="11" customFormat="false" ht="13.5" hidden="false" customHeight="true" outlineLevel="0" collapsed="false">
      <c r="A11" s="1075"/>
      <c r="B11" s="1076" t="s">
        <v>1027</v>
      </c>
      <c r="C11" s="579" t="s">
        <v>92</v>
      </c>
      <c r="D11" s="579" t="s">
        <v>92</v>
      </c>
      <c r="E11" s="579" t="s">
        <v>92</v>
      </c>
      <c r="F11" s="112" t="s">
        <v>92</v>
      </c>
      <c r="G11" s="504" t="s">
        <v>92</v>
      </c>
    </row>
    <row r="12" customFormat="false" ht="12" hidden="false" customHeight="true" outlineLevel="0" collapsed="false">
      <c r="A12" s="823" t="s">
        <v>1028</v>
      </c>
      <c r="B12" s="1069"/>
      <c r="C12" s="668"/>
      <c r="D12" s="668"/>
      <c r="E12" s="668"/>
      <c r="F12" s="668"/>
      <c r="G12" s="216" t="s">
        <v>92</v>
      </c>
    </row>
    <row r="13" customFormat="false" ht="12.75" hidden="false" customHeight="true" outlineLevel="0" collapsed="false">
      <c r="A13" s="784" t="s">
        <v>1029</v>
      </c>
      <c r="B13" s="1077"/>
      <c r="C13" s="579" t="s">
        <v>92</v>
      </c>
      <c r="D13" s="579" t="s">
        <v>92</v>
      </c>
      <c r="E13" s="579" t="s">
        <v>92</v>
      </c>
      <c r="F13" s="1074" t="s">
        <v>92</v>
      </c>
      <c r="G13" s="502" t="s">
        <v>92</v>
      </c>
    </row>
    <row r="14" customFormat="false" ht="13.5" hidden="false" customHeight="true" outlineLevel="0" collapsed="false">
      <c r="A14" s="763" t="s">
        <v>1030</v>
      </c>
      <c r="B14" s="1078"/>
      <c r="C14" s="579" t="s">
        <v>92</v>
      </c>
      <c r="D14" s="579" t="s">
        <v>92</v>
      </c>
      <c r="E14" s="579" t="s">
        <v>92</v>
      </c>
      <c r="F14" s="112" t="s">
        <v>92</v>
      </c>
      <c r="G14" s="504" t="s">
        <v>92</v>
      </c>
    </row>
    <row r="15" customFormat="false" ht="12" hidden="false" customHeight="true" outlineLevel="0" collapsed="false">
      <c r="A15" s="823" t="s">
        <v>1031</v>
      </c>
      <c r="B15" s="1069"/>
      <c r="C15" s="668"/>
      <c r="D15" s="668"/>
      <c r="E15" s="668"/>
      <c r="F15" s="668"/>
      <c r="G15" s="216" t="s">
        <v>92</v>
      </c>
    </row>
    <row r="16" customFormat="false" ht="12.75" hidden="false" customHeight="true" outlineLevel="0" collapsed="false">
      <c r="A16" s="784" t="s">
        <v>1032</v>
      </c>
      <c r="B16" s="786"/>
      <c r="C16" s="579" t="s">
        <v>92</v>
      </c>
      <c r="D16" s="579" t="s">
        <v>92</v>
      </c>
      <c r="E16" s="579" t="s">
        <v>92</v>
      </c>
      <c r="F16" s="1074" t="s">
        <v>92</v>
      </c>
      <c r="G16" s="502" t="s">
        <v>92</v>
      </c>
    </row>
    <row r="17" customFormat="false" ht="13.5" hidden="false" customHeight="true" outlineLevel="0" collapsed="false">
      <c r="A17" s="763" t="s">
        <v>1033</v>
      </c>
      <c r="B17" s="1079"/>
      <c r="C17" s="579" t="s">
        <v>92</v>
      </c>
      <c r="D17" s="579" t="s">
        <v>92</v>
      </c>
      <c r="E17" s="579" t="s">
        <v>92</v>
      </c>
      <c r="F17" s="112" t="s">
        <v>92</v>
      </c>
      <c r="G17" s="504" t="s">
        <v>92</v>
      </c>
    </row>
    <row r="18" customFormat="false" ht="12" hidden="false" customHeight="true" outlineLevel="0" collapsed="false">
      <c r="A18" s="827" t="s">
        <v>1034</v>
      </c>
      <c r="B18" s="1080"/>
      <c r="C18" s="668" t="s">
        <v>116</v>
      </c>
      <c r="D18" s="668"/>
      <c r="E18" s="668"/>
      <c r="F18" s="668"/>
      <c r="G18" s="637"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35</v>
      </c>
      <c r="C20" s="1082" t="s">
        <v>92</v>
      </c>
      <c r="D20" s="668"/>
      <c r="E20" s="668"/>
      <c r="F20" s="668"/>
      <c r="G20" s="1083"/>
    </row>
    <row r="21" customFormat="false" ht="14.25" hidden="false" customHeight="true" outlineLevel="0" collapsed="false">
      <c r="A21" s="1084"/>
      <c r="B21" s="1085" t="s">
        <v>1036</v>
      </c>
      <c r="C21" s="1086" t="s">
        <v>120</v>
      </c>
      <c r="D21" s="1087"/>
      <c r="E21" s="1088"/>
      <c r="F21" s="1089"/>
      <c r="G21" s="1090"/>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1"/>
      <c r="G24" s="1091"/>
    </row>
    <row r="25" customFormat="false" ht="13.5" hidden="false" customHeight="true" outlineLevel="0" collapsed="false">
      <c r="A25" s="294" t="s">
        <v>1039</v>
      </c>
      <c r="B25" s="294"/>
      <c r="C25" s="294"/>
      <c r="D25" s="294"/>
      <c r="E25" s="1091"/>
      <c r="F25" s="1091"/>
      <c r="G25" s="1091"/>
    </row>
    <row r="26" customFormat="false" ht="13.5" hidden="false" customHeight="true" outlineLevel="0" collapsed="false">
      <c r="A26" s="1092" t="s">
        <v>1040</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5</v>
      </c>
      <c r="B28" s="184"/>
      <c r="C28" s="184"/>
      <c r="D28" s="184"/>
      <c r="E28" s="184"/>
      <c r="F28" s="184"/>
      <c r="G28" s="185"/>
    </row>
    <row r="29" customFormat="false" ht="27" hidden="false" customHeight="true" outlineLevel="0" collapsed="false">
      <c r="A29" s="1093" t="s">
        <v>941</v>
      </c>
      <c r="B29" s="1093"/>
      <c r="C29" s="1093"/>
      <c r="D29" s="1093"/>
      <c r="E29" s="1093"/>
      <c r="F29" s="1093"/>
      <c r="G29" s="1093"/>
    </row>
    <row r="30" customFormat="false" ht="12.75" hidden="false" customHeight="true" outlineLevel="0" collapsed="false">
      <c r="A30" s="1094" t="s">
        <v>1041</v>
      </c>
      <c r="B30" s="1094"/>
      <c r="C30" s="1094"/>
      <c r="D30" s="1094"/>
      <c r="E30" s="1094"/>
      <c r="F30" s="1094"/>
      <c r="G30" s="1094"/>
    </row>
    <row r="31" customFormat="false" ht="12" hidden="false" customHeight="true" outlineLevel="0" collapsed="false">
      <c r="A31" s="1095" t="s">
        <v>1042</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3</v>
      </c>
      <c r="E1" s="117" t="s">
        <v>73</v>
      </c>
    </row>
    <row r="2" customFormat="false" ht="18.75" hidden="false" customHeight="true" outlineLevel="0" collapsed="false">
      <c r="A2" s="648" t="s">
        <v>1044</v>
      </c>
      <c r="E2" s="117" t="s">
        <v>75</v>
      </c>
    </row>
    <row r="3" customFormat="false" ht="15.75" hidden="false" customHeight="true" outlineLevel="0" collapsed="false">
      <c r="A3" s="648" t="s">
        <v>74</v>
      </c>
      <c r="E3" s="117" t="s">
        <v>76</v>
      </c>
    </row>
    <row r="4" customFormat="false" ht="12.75" hidden="false" customHeight="true" outlineLevel="0" collapsed="false">
      <c r="A4" s="609"/>
      <c r="E4" s="610"/>
    </row>
    <row r="5" customFormat="false" ht="24" hidden="false" customHeight="true" outlineLevel="0" collapsed="false">
      <c r="A5" s="745" t="s">
        <v>77</v>
      </c>
      <c r="B5" s="386" t="s">
        <v>1045</v>
      </c>
      <c r="C5" s="386"/>
      <c r="D5" s="922" t="s">
        <v>370</v>
      </c>
      <c r="E5" s="1064" t="s">
        <v>158</v>
      </c>
    </row>
    <row r="6" customFormat="false" ht="13.5" hidden="false" customHeight="true" outlineLevel="0" collapsed="false">
      <c r="A6" s="391"/>
      <c r="B6" s="924" t="s">
        <v>811</v>
      </c>
      <c r="C6" s="393" t="s">
        <v>406</v>
      </c>
      <c r="D6" s="924"/>
      <c r="E6" s="1098" t="s">
        <v>80</v>
      </c>
    </row>
    <row r="7" customFormat="false" ht="15.75" hidden="false" customHeight="true" outlineLevel="0" collapsed="false">
      <c r="A7" s="494"/>
      <c r="B7" s="617"/>
      <c r="C7" s="617" t="s">
        <v>1046</v>
      </c>
      <c r="D7" s="1067" t="s">
        <v>1047</v>
      </c>
      <c r="E7" s="1099" t="s">
        <v>85</v>
      </c>
    </row>
    <row r="8" customFormat="false" ht="13.5" hidden="false" customHeight="true" outlineLevel="0" collapsed="false">
      <c r="A8" s="1100" t="s">
        <v>1048</v>
      </c>
      <c r="B8" s="1101" t="s">
        <v>1049</v>
      </c>
      <c r="C8" s="1102"/>
      <c r="D8" s="1102"/>
      <c r="E8" s="1103" t="n">
        <v>3.94181616868368</v>
      </c>
    </row>
    <row r="9" customFormat="false" ht="12" hidden="false" customHeight="true" outlineLevel="0" collapsed="false">
      <c r="A9" s="1104" t="s">
        <v>1050</v>
      </c>
      <c r="B9" s="1105" t="s">
        <v>1051</v>
      </c>
      <c r="C9" s="1106" t="n">
        <v>47238969.6</v>
      </c>
      <c r="D9" s="156" t="n">
        <v>0.0124999999090195</v>
      </c>
      <c r="E9" s="582" t="n">
        <v>0.927908324680147</v>
      </c>
    </row>
    <row r="10" customFormat="false" ht="12" hidden="false" customHeight="true" outlineLevel="0" collapsed="false">
      <c r="A10" s="1107" t="s">
        <v>1052</v>
      </c>
      <c r="B10" s="1108" t="s">
        <v>1053</v>
      </c>
      <c r="C10" s="20" t="n">
        <v>69352651.22</v>
      </c>
      <c r="D10" s="156" t="n">
        <v>0.0124999999090195</v>
      </c>
      <c r="E10" s="582" t="n">
        <v>1.36228421048534</v>
      </c>
    </row>
    <row r="11" customFormat="false" ht="12" hidden="false" customHeight="true" outlineLevel="0" collapsed="false">
      <c r="A11" s="1107" t="s">
        <v>1054</v>
      </c>
      <c r="B11" s="1109" t="s">
        <v>1055</v>
      </c>
      <c r="C11" s="20" t="n">
        <v>33219501.59</v>
      </c>
      <c r="D11" s="156" t="n">
        <v>0.0124999999090195</v>
      </c>
      <c r="E11" s="582" t="n">
        <v>0.652525919343643</v>
      </c>
    </row>
    <row r="12" customFormat="false" ht="12" hidden="false" customHeight="true" outlineLevel="0" collapsed="false">
      <c r="A12" s="1107" t="s">
        <v>1056</v>
      </c>
      <c r="B12" s="1108" t="s">
        <v>1057</v>
      </c>
      <c r="C12" s="20" t="n">
        <v>38014866.25</v>
      </c>
      <c r="D12" s="156" t="n">
        <v>0.0124999999090195</v>
      </c>
      <c r="E12" s="582" t="n">
        <v>0.746720581622876</v>
      </c>
    </row>
    <row r="13" customFormat="false" ht="13.5" hidden="false" customHeight="true" outlineLevel="0" collapsed="false">
      <c r="A13" s="1110" t="s">
        <v>1058</v>
      </c>
      <c r="B13" s="1108" t="s">
        <v>1059</v>
      </c>
      <c r="C13" s="20" t="n">
        <v>17000</v>
      </c>
      <c r="D13" s="156" t="n">
        <v>7.9999999990452</v>
      </c>
      <c r="E13" s="582" t="n">
        <v>0.21371428569</v>
      </c>
    </row>
    <row r="14" customFormat="false" ht="12.75" hidden="false" customHeight="true" outlineLevel="0" collapsed="false">
      <c r="A14" s="1111" t="s">
        <v>1060</v>
      </c>
      <c r="B14" s="1112"/>
      <c r="C14" s="1113"/>
      <c r="D14" s="1114"/>
      <c r="E14" s="158" t="n">
        <v>0.0386628468616728</v>
      </c>
    </row>
    <row r="15" customFormat="false" ht="24.75" hidden="false" customHeight="true" outlineLevel="0" collapsed="false">
      <c r="A15" s="138" t="s">
        <v>1061</v>
      </c>
      <c r="B15" s="1115" t="s">
        <v>1062</v>
      </c>
      <c r="C15" s="110" t="n">
        <v>1968290.4</v>
      </c>
      <c r="D15" s="156" t="n">
        <v>0.0124999997840909</v>
      </c>
      <c r="E15" s="1116" t="n">
        <v>0.0386628468616728</v>
      </c>
    </row>
    <row r="16" customFormat="false" ht="16.5" hidden="false" customHeight="true" outlineLevel="0" collapsed="false">
      <c r="A16" s="1117" t="s">
        <v>1063</v>
      </c>
      <c r="B16" s="1118" t="s">
        <v>1064</v>
      </c>
      <c r="C16" s="1119" t="n">
        <v>18203764.68</v>
      </c>
      <c r="D16" s="1120" t="n">
        <v>0.0199999997271584</v>
      </c>
      <c r="E16" s="1116" t="n">
        <v>0.572118310712672</v>
      </c>
    </row>
    <row r="17" customFormat="false" ht="12" hidden="false" customHeight="true" outlineLevel="0" collapsed="false">
      <c r="A17" s="1121" t="s">
        <v>1065</v>
      </c>
      <c r="B17" s="1122"/>
      <c r="C17" s="1123"/>
      <c r="D17" s="1124"/>
      <c r="E17" s="158" t="n">
        <v>2.31084771980053</v>
      </c>
    </row>
    <row r="18" customFormat="false" ht="12" hidden="false" customHeight="true" outlineLevel="0" collapsed="false">
      <c r="A18" s="1107" t="s">
        <v>1066</v>
      </c>
      <c r="B18" s="1108" t="s">
        <v>1067</v>
      </c>
      <c r="C18" s="20" t="n">
        <v>51856016.63</v>
      </c>
      <c r="D18" s="156" t="n">
        <v>0.010000000181761</v>
      </c>
      <c r="E18" s="582" t="n">
        <v>0.814880276144576</v>
      </c>
    </row>
    <row r="19" customFormat="false" ht="24" hidden="false" customHeight="true" outlineLevel="0" collapsed="false">
      <c r="A19" s="1107" t="s">
        <v>1068</v>
      </c>
      <c r="B19" s="1125" t="s">
        <v>1069</v>
      </c>
      <c r="C19" s="20" t="n">
        <v>38079171.57</v>
      </c>
      <c r="D19" s="156" t="n">
        <v>0.0249999998180389</v>
      </c>
      <c r="E19" s="582" t="n">
        <v>1.49596744365595</v>
      </c>
    </row>
    <row r="20" customFormat="false" ht="14.25" hidden="false" customHeight="true" outlineLevel="0" collapsed="false">
      <c r="A20" s="79" t="s">
        <v>1070</v>
      </c>
      <c r="B20" s="1122"/>
      <c r="C20" s="1126"/>
      <c r="D20" s="1124"/>
      <c r="E20" s="158" t="n">
        <v>0.120983987775474</v>
      </c>
    </row>
    <row r="21" customFormat="false" ht="13.5" hidden="false" customHeight="true" outlineLevel="0" collapsed="false">
      <c r="A21" s="138" t="s">
        <v>864</v>
      </c>
      <c r="B21" s="1127" t="s">
        <v>1071</v>
      </c>
      <c r="C21" s="581" t="n">
        <v>6159184.877</v>
      </c>
      <c r="D21" s="156" t="n">
        <v>0.012499999784091</v>
      </c>
      <c r="E21" s="582" t="n">
        <v>0.120983987775474</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2</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4</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1"/>
      <c r="C28" s="771"/>
      <c r="D28" s="771"/>
      <c r="E28" s="772"/>
    </row>
    <row r="29" customFormat="false" ht="12.75" hidden="false" customHeight="true" outlineLevel="0" collapsed="false">
      <c r="A29" s="994" t="s">
        <v>1073</v>
      </c>
      <c r="B29" s="771"/>
      <c r="C29" s="771"/>
      <c r="D29" s="771"/>
      <c r="E29" s="772"/>
    </row>
    <row r="30" customFormat="false" ht="13.5" hidden="false" customHeight="true" outlineLevel="0" collapsed="false">
      <c r="A30" s="994" t="s">
        <v>1074</v>
      </c>
      <c r="B30" s="771"/>
      <c r="C30" s="771"/>
      <c r="D30" s="771"/>
      <c r="E30" s="772"/>
    </row>
    <row r="31" customFormat="false" ht="13.5" hidden="false" customHeight="true" outlineLevel="0" collapsed="false">
      <c r="A31" s="1130" t="s">
        <v>1075</v>
      </c>
      <c r="B31" s="1131"/>
      <c r="C31" s="1131"/>
      <c r="D31" s="1131"/>
      <c r="E31" s="1132"/>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3</v>
      </c>
      <c r="C1" s="117" t="s">
        <v>73</v>
      </c>
    </row>
    <row r="2" customFormat="false" ht="18.75" hidden="false" customHeight="true" outlineLevel="0" collapsed="false">
      <c r="A2" s="648" t="s">
        <v>1076</v>
      </c>
      <c r="C2" s="117" t="s">
        <v>75</v>
      </c>
    </row>
    <row r="3" customFormat="false" ht="15.75" hidden="false" customHeight="true" outlineLevel="0" collapsed="false">
      <c r="A3" s="648" t="s">
        <v>108</v>
      </c>
      <c r="C3" s="117" t="s">
        <v>76</v>
      </c>
    </row>
    <row r="4" customFormat="false" ht="12.75" hidden="false" customHeight="true" outlineLevel="0" collapsed="false">
      <c r="A4" s="144"/>
      <c r="C4" s="144"/>
    </row>
    <row r="5" customFormat="false" ht="13.5" hidden="false" customHeight="true" outlineLevel="0" collapsed="false">
      <c r="A5" s="115" t="s">
        <v>456</v>
      </c>
      <c r="B5" s="115"/>
      <c r="C5" s="144"/>
    </row>
    <row r="6" customFormat="false" ht="14.25" hidden="false" customHeight="true" outlineLevel="0" collapsed="false">
      <c r="A6" s="1133" t="s">
        <v>1077</v>
      </c>
      <c r="B6" s="386" t="s">
        <v>811</v>
      </c>
      <c r="C6" s="387" t="s">
        <v>406</v>
      </c>
    </row>
    <row r="7" customFormat="false" ht="13.5" hidden="false" customHeight="true" outlineLevel="0" collapsed="false">
      <c r="A7" s="1134" t="s">
        <v>1078</v>
      </c>
      <c r="B7" s="1125" t="s">
        <v>1079</v>
      </c>
      <c r="C7" s="580" t="s">
        <v>92</v>
      </c>
    </row>
    <row r="8" customFormat="false" ht="13.5" hidden="false" customHeight="true" outlineLevel="0" collapsed="false">
      <c r="A8" s="1134" t="s">
        <v>1080</v>
      </c>
      <c r="B8" s="1125" t="s">
        <v>1081</v>
      </c>
      <c r="C8" s="580" t="s">
        <v>92</v>
      </c>
    </row>
    <row r="9" customFormat="false" ht="15.75" hidden="false" customHeight="true" outlineLevel="0" collapsed="false">
      <c r="A9" s="933" t="s">
        <v>1082</v>
      </c>
      <c r="B9" s="1135" t="s">
        <v>1083</v>
      </c>
      <c r="C9" s="582" t="n">
        <v>0.051944437</v>
      </c>
    </row>
    <row r="10" customFormat="false" ht="13.5" hidden="false" customHeight="true" outlineLevel="0" collapsed="false">
      <c r="A10" s="933" t="s">
        <v>1084</v>
      </c>
      <c r="B10" s="1135" t="s">
        <v>1085</v>
      </c>
      <c r="C10" s="582" t="n">
        <v>0.336673004</v>
      </c>
    </row>
    <row r="11" customFormat="false" ht="13.5" hidden="false" customHeight="true" outlineLevel="0" collapsed="false">
      <c r="A11" s="933" t="s">
        <v>1086</v>
      </c>
      <c r="B11" s="1125" t="s">
        <v>1087</v>
      </c>
      <c r="C11" s="582" t="n">
        <v>0.137911636</v>
      </c>
    </row>
    <row r="12" customFormat="false" ht="13.5" hidden="false" customHeight="true" outlineLevel="0" collapsed="false">
      <c r="A12" s="933" t="s">
        <v>1088</v>
      </c>
      <c r="B12" s="1125" t="s">
        <v>1089</v>
      </c>
      <c r="C12" s="582" t="n">
        <v>0.2</v>
      </c>
    </row>
    <row r="13" customFormat="false" ht="13.5" hidden="false" customHeight="true" outlineLevel="0" collapsed="false">
      <c r="A13" s="933" t="s">
        <v>1090</v>
      </c>
      <c r="B13" s="1125" t="s">
        <v>1091</v>
      </c>
      <c r="C13" s="582" t="n">
        <v>0.026694372</v>
      </c>
    </row>
    <row r="14" customFormat="false" ht="13.5" hidden="false" customHeight="true" outlineLevel="0" collapsed="false">
      <c r="A14" s="933" t="s">
        <v>1092</v>
      </c>
      <c r="B14" s="1125" t="s">
        <v>1093</v>
      </c>
      <c r="C14" s="582" t="n">
        <v>0.015345445</v>
      </c>
    </row>
    <row r="15" customFormat="false" ht="15.75" hidden="false" customHeight="true" outlineLevel="0" collapsed="false">
      <c r="A15" s="933" t="s">
        <v>1094</v>
      </c>
      <c r="B15" s="1125" t="s">
        <v>1095</v>
      </c>
      <c r="C15" s="582" t="n">
        <v>0.684778655</v>
      </c>
    </row>
    <row r="16" customFormat="false" ht="12" hidden="false" customHeight="true" outlineLevel="0" collapsed="false">
      <c r="A16" s="933" t="s">
        <v>1096</v>
      </c>
      <c r="B16" s="933"/>
      <c r="C16" s="1114" t="s">
        <v>92</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3</v>
      </c>
    </row>
    <row r="2" customFormat="false" ht="15.75" hidden="false" customHeight="true" outlineLevel="0" collapsed="false">
      <c r="A2" s="4" t="s">
        <v>1099</v>
      </c>
      <c r="J2" s="117" t="s">
        <v>75</v>
      </c>
    </row>
    <row r="3" customFormat="false" ht="15.75" hidden="false" customHeight="true" outlineLevel="0" collapsed="false">
      <c r="A3" s="4" t="s">
        <v>218</v>
      </c>
      <c r="J3" s="117" t="s">
        <v>76</v>
      </c>
    </row>
    <row r="4" customFormat="false" ht="12.75" hidden="false" customHeight="true" outlineLevel="0" collapsed="false">
      <c r="J4" s="144"/>
    </row>
    <row r="5" customFormat="false" ht="24.75" hidden="false" customHeight="true" outlineLevel="0" collapsed="false">
      <c r="A5" s="745" t="s">
        <v>77</v>
      </c>
      <c r="B5" s="386" t="s">
        <v>994</v>
      </c>
      <c r="C5" s="386"/>
      <c r="D5" s="386"/>
      <c r="E5" s="386"/>
      <c r="F5" s="386"/>
      <c r="G5" s="1062" t="s">
        <v>370</v>
      </c>
      <c r="H5" s="1062"/>
      <c r="I5" s="920" t="s">
        <v>158</v>
      </c>
      <c r="J5" s="920"/>
    </row>
    <row r="6" customFormat="false" ht="42.75" hidden="false" customHeight="true" outlineLevel="0" collapsed="false">
      <c r="A6" s="745"/>
      <c r="B6" s="924" t="s">
        <v>1100</v>
      </c>
      <c r="C6" s="275" t="s">
        <v>1101</v>
      </c>
      <c r="D6" s="395" t="s">
        <v>1102</v>
      </c>
      <c r="E6" s="275" t="s">
        <v>1103</v>
      </c>
      <c r="F6" s="395" t="s">
        <v>1104</v>
      </c>
      <c r="G6" s="388" t="s">
        <v>407</v>
      </c>
      <c r="H6" s="819" t="s">
        <v>408</v>
      </c>
      <c r="I6" s="388" t="s">
        <v>407</v>
      </c>
      <c r="J6" s="820" t="s">
        <v>408</v>
      </c>
    </row>
    <row r="7" customFormat="false" ht="12.75" hidden="false" customHeight="true" outlineLevel="0" collapsed="false">
      <c r="A7" s="1136"/>
      <c r="B7" s="864" t="s">
        <v>1105</v>
      </c>
      <c r="C7" s="864" t="s">
        <v>1106</v>
      </c>
      <c r="D7" s="395"/>
      <c r="E7" s="864" t="s">
        <v>1107</v>
      </c>
      <c r="F7" s="395"/>
      <c r="G7" s="617" t="s">
        <v>1108</v>
      </c>
      <c r="H7" s="617"/>
      <c r="I7" s="1068" t="s">
        <v>85</v>
      </c>
      <c r="J7" s="1068"/>
    </row>
    <row r="8" customFormat="false" ht="12.75" hidden="false" customHeight="true" outlineLevel="0" collapsed="false">
      <c r="A8" s="1137" t="s">
        <v>1109</v>
      </c>
      <c r="B8" s="172"/>
      <c r="C8" s="172"/>
      <c r="D8" s="172"/>
      <c r="E8" s="172"/>
      <c r="F8" s="172"/>
      <c r="G8" s="172"/>
      <c r="H8" s="172"/>
      <c r="I8" s="215" t="s">
        <v>116</v>
      </c>
      <c r="J8" s="624"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6</v>
      </c>
      <c r="B10" s="144"/>
      <c r="C10" s="144"/>
    </row>
    <row r="11" customFormat="false" ht="12" hidden="false" customHeight="true" outlineLevel="0" collapsed="false">
      <c r="A11" s="1139"/>
      <c r="B11" s="1140" t="s">
        <v>1110</v>
      </c>
      <c r="C11" s="387" t="s">
        <v>1111</v>
      </c>
    </row>
    <row r="12" customFormat="false" ht="12" hidden="false" customHeight="true" outlineLevel="0" collapsed="false">
      <c r="A12" s="1141" t="s">
        <v>1112</v>
      </c>
      <c r="B12" s="135" t="s">
        <v>92</v>
      </c>
      <c r="C12" s="502" t="s">
        <v>92</v>
      </c>
    </row>
    <row r="13" customFormat="false" ht="12" hidden="false" customHeight="true" outlineLevel="0" collapsed="false">
      <c r="A13" s="104" t="s">
        <v>1113</v>
      </c>
      <c r="B13" s="135" t="s">
        <v>92</v>
      </c>
      <c r="C13" s="502" t="s">
        <v>92</v>
      </c>
    </row>
    <row r="14" customFormat="false" ht="12.75" hidden="false" customHeight="true" outlineLevel="0" collapsed="false">
      <c r="A14" s="498" t="s">
        <v>1114</v>
      </c>
      <c r="B14" s="266" t="s">
        <v>92</v>
      </c>
      <c r="C14" s="504" t="s">
        <v>92</v>
      </c>
    </row>
    <row r="16" customFormat="false" ht="12.75" hidden="false" customHeight="true" outlineLevel="0" collapsed="false"/>
    <row r="17" customFormat="false" ht="12" hidden="false" customHeight="true" outlineLevel="0" collapsed="false">
      <c r="A17" s="118" t="s">
        <v>395</v>
      </c>
      <c r="B17" s="184"/>
      <c r="C17" s="184"/>
      <c r="D17" s="184"/>
      <c r="E17" s="184"/>
      <c r="F17" s="184"/>
      <c r="G17" s="184"/>
      <c r="H17" s="184"/>
      <c r="I17" s="184"/>
      <c r="J17" s="185"/>
    </row>
    <row r="18" customFormat="false" ht="24.75" hidden="false" customHeight="true" outlineLevel="0" collapsed="false">
      <c r="A18" s="1142" t="s">
        <v>1115</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3</v>
      </c>
    </row>
    <row r="2" customFormat="false" ht="15.75" hidden="false" customHeight="true" outlineLevel="0" collapsed="false">
      <c r="A2" s="4" t="s">
        <v>1117</v>
      </c>
      <c r="M2" s="117" t="s">
        <v>75</v>
      </c>
    </row>
    <row r="3" customFormat="false" ht="15.75" hidden="false" customHeight="true" outlineLevel="0" collapsed="false">
      <c r="A3" s="4" t="s">
        <v>218</v>
      </c>
      <c r="M3" s="117" t="s">
        <v>76</v>
      </c>
    </row>
    <row r="4" customFormat="false" ht="12.75" hidden="false" customHeight="true" outlineLevel="0" collapsed="false">
      <c r="M4" s="610"/>
    </row>
    <row r="5" customFormat="false" ht="12.75" hidden="false" customHeight="true" outlineLevel="0" collapsed="false">
      <c r="A5" s="745" t="s">
        <v>457</v>
      </c>
      <c r="B5" s="386" t="s">
        <v>1118</v>
      </c>
      <c r="C5" s="386"/>
      <c r="D5" s="386"/>
      <c r="E5" s="386"/>
      <c r="F5" s="386"/>
      <c r="G5" s="386"/>
      <c r="H5" s="386"/>
      <c r="I5" s="386"/>
      <c r="J5" s="386" t="s">
        <v>370</v>
      </c>
      <c r="K5" s="386"/>
      <c r="L5" s="387" t="s">
        <v>158</v>
      </c>
      <c r="M5" s="387"/>
    </row>
    <row r="6" customFormat="false" ht="36" hidden="false" customHeight="true" outlineLevel="0" collapsed="false">
      <c r="A6" s="1037" t="s">
        <v>461</v>
      </c>
      <c r="B6" s="275" t="s">
        <v>1119</v>
      </c>
      <c r="C6" s="395" t="s">
        <v>1120</v>
      </c>
      <c r="D6" s="395" t="s">
        <v>1121</v>
      </c>
      <c r="E6" s="395" t="s">
        <v>1122</v>
      </c>
      <c r="F6" s="275" t="s">
        <v>1113</v>
      </c>
      <c r="G6" s="275" t="s">
        <v>1123</v>
      </c>
      <c r="H6" s="395" t="s">
        <v>1124</v>
      </c>
      <c r="I6" s="395" t="s">
        <v>1125</v>
      </c>
      <c r="J6" s="388" t="s">
        <v>375</v>
      </c>
      <c r="K6" s="819" t="s">
        <v>813</v>
      </c>
      <c r="L6" s="388" t="s">
        <v>375</v>
      </c>
      <c r="M6" s="820" t="s">
        <v>813</v>
      </c>
    </row>
    <row r="7" customFormat="false" ht="12.75" hidden="false" customHeight="true" outlineLevel="0" collapsed="false">
      <c r="A7" s="494"/>
      <c r="B7" s="864" t="s">
        <v>702</v>
      </c>
      <c r="C7" s="395"/>
      <c r="D7" s="395"/>
      <c r="E7" s="395"/>
      <c r="F7" s="864"/>
      <c r="G7" s="864" t="s">
        <v>1107</v>
      </c>
      <c r="H7" s="395"/>
      <c r="I7" s="395"/>
      <c r="J7" s="395" t="s">
        <v>1108</v>
      </c>
      <c r="K7" s="395"/>
      <c r="L7" s="396" t="s">
        <v>85</v>
      </c>
      <c r="M7" s="396"/>
    </row>
    <row r="8" customFormat="false" ht="12.75" hidden="false" customHeight="true" outlineLevel="0" collapsed="false">
      <c r="A8" s="164" t="s">
        <v>1126</v>
      </c>
      <c r="B8" s="398"/>
      <c r="C8" s="398"/>
      <c r="D8" s="398"/>
      <c r="E8" s="398"/>
      <c r="F8" s="398"/>
      <c r="G8" s="398"/>
      <c r="H8" s="398"/>
      <c r="I8" s="398"/>
      <c r="J8" s="172"/>
      <c r="K8" s="172"/>
      <c r="L8" s="215" t="s">
        <v>120</v>
      </c>
      <c r="M8" s="624" t="s">
        <v>120</v>
      </c>
    </row>
    <row r="9" customFormat="false" ht="12" hidden="false" customHeight="true" outlineLevel="0" collapsed="false">
      <c r="A9" s="625" t="s">
        <v>1127</v>
      </c>
      <c r="B9" s="439" t="s">
        <v>92</v>
      </c>
      <c r="C9" s="439" t="s">
        <v>92</v>
      </c>
      <c r="D9" s="439" t="s">
        <v>92</v>
      </c>
      <c r="E9" s="439" t="s">
        <v>116</v>
      </c>
      <c r="F9" s="439" t="s">
        <v>116</v>
      </c>
      <c r="G9" s="439" t="s">
        <v>116</v>
      </c>
      <c r="H9" s="439" t="s">
        <v>116</v>
      </c>
      <c r="I9" s="439" t="s">
        <v>116</v>
      </c>
      <c r="J9" s="80" t="s">
        <v>116</v>
      </c>
      <c r="K9" s="215" t="s">
        <v>116</v>
      </c>
      <c r="L9" s="447" t="s">
        <v>116</v>
      </c>
      <c r="M9" s="580" t="s">
        <v>116</v>
      </c>
    </row>
    <row r="10" customFormat="false" ht="12" hidden="false" customHeight="true" outlineLevel="0" collapsed="false">
      <c r="A10" s="625" t="s">
        <v>1128</v>
      </c>
      <c r="B10" s="439" t="s">
        <v>92</v>
      </c>
      <c r="C10" s="439" t="s">
        <v>92</v>
      </c>
      <c r="D10" s="439" t="s">
        <v>92</v>
      </c>
      <c r="E10" s="439" t="s">
        <v>116</v>
      </c>
      <c r="F10" s="439" t="s">
        <v>116</v>
      </c>
      <c r="G10" s="439" t="s">
        <v>116</v>
      </c>
      <c r="H10" s="439" t="s">
        <v>116</v>
      </c>
      <c r="I10" s="439" t="s">
        <v>116</v>
      </c>
      <c r="J10" s="215" t="s">
        <v>116</v>
      </c>
      <c r="K10" s="215" t="s">
        <v>116</v>
      </c>
      <c r="L10" s="439" t="s">
        <v>116</v>
      </c>
      <c r="M10" s="580" t="s">
        <v>116</v>
      </c>
    </row>
    <row r="11" customFormat="false" ht="12" hidden="false" customHeight="true" outlineLevel="0" collapsed="false">
      <c r="A11" s="625" t="s">
        <v>1129</v>
      </c>
      <c r="B11" s="439" t="s">
        <v>92</v>
      </c>
      <c r="C11" s="439" t="s">
        <v>92</v>
      </c>
      <c r="D11" s="439" t="s">
        <v>92</v>
      </c>
      <c r="E11" s="439" t="s">
        <v>116</v>
      </c>
      <c r="F11" s="439" t="s">
        <v>116</v>
      </c>
      <c r="G11" s="439" t="s">
        <v>116</v>
      </c>
      <c r="H11" s="439" t="s">
        <v>116</v>
      </c>
      <c r="I11" s="439" t="s">
        <v>116</v>
      </c>
      <c r="J11" s="215" t="s">
        <v>116</v>
      </c>
      <c r="K11" s="215" t="s">
        <v>116</v>
      </c>
      <c r="L11" s="439" t="s">
        <v>116</v>
      </c>
      <c r="M11" s="580" t="s">
        <v>116</v>
      </c>
    </row>
    <row r="12" customFormat="false" ht="12" hidden="false" customHeight="true" outlineLevel="0" collapsed="false">
      <c r="A12" s="625" t="s">
        <v>1130</v>
      </c>
      <c r="B12" s="439" t="s">
        <v>92</v>
      </c>
      <c r="C12" s="439" t="s">
        <v>92</v>
      </c>
      <c r="D12" s="439" t="s">
        <v>92</v>
      </c>
      <c r="E12" s="439" t="s">
        <v>116</v>
      </c>
      <c r="F12" s="439" t="s">
        <v>116</v>
      </c>
      <c r="G12" s="439" t="s">
        <v>116</v>
      </c>
      <c r="H12" s="439" t="s">
        <v>116</v>
      </c>
      <c r="I12" s="439" t="s">
        <v>116</v>
      </c>
      <c r="J12" s="215" t="s">
        <v>116</v>
      </c>
      <c r="K12" s="215" t="s">
        <v>116</v>
      </c>
      <c r="L12" s="439" t="s">
        <v>116</v>
      </c>
      <c r="M12" s="580" t="s">
        <v>116</v>
      </c>
    </row>
    <row r="13" customFormat="false" ht="12" hidden="false" customHeight="true" outlineLevel="0" collapsed="false">
      <c r="A13" s="625" t="s">
        <v>1131</v>
      </c>
      <c r="B13" s="439" t="s">
        <v>92</v>
      </c>
      <c r="C13" s="439" t="s">
        <v>92</v>
      </c>
      <c r="D13" s="439" t="s">
        <v>92</v>
      </c>
      <c r="E13" s="439" t="s">
        <v>116</v>
      </c>
      <c r="F13" s="439" t="s">
        <v>116</v>
      </c>
      <c r="G13" s="439" t="s">
        <v>116</v>
      </c>
      <c r="H13" s="439" t="s">
        <v>116</v>
      </c>
      <c r="I13" s="439" t="s">
        <v>116</v>
      </c>
      <c r="J13" s="215" t="s">
        <v>116</v>
      </c>
      <c r="K13" s="215" t="s">
        <v>116</v>
      </c>
      <c r="L13" s="439" t="s">
        <v>116</v>
      </c>
      <c r="M13" s="580" t="s">
        <v>116</v>
      </c>
    </row>
    <row r="14" customFormat="false" ht="12" hidden="false" customHeight="true" outlineLevel="0" collapsed="false">
      <c r="A14" s="625" t="s">
        <v>1132</v>
      </c>
      <c r="B14" s="439" t="s">
        <v>92</v>
      </c>
      <c r="C14" s="439" t="s">
        <v>92</v>
      </c>
      <c r="D14" s="439" t="s">
        <v>92</v>
      </c>
      <c r="E14" s="439" t="s">
        <v>92</v>
      </c>
      <c r="F14" s="439" t="s">
        <v>92</v>
      </c>
      <c r="G14" s="439" t="s">
        <v>92</v>
      </c>
      <c r="H14" s="439" t="s">
        <v>92</v>
      </c>
      <c r="I14" s="439" t="s">
        <v>92</v>
      </c>
      <c r="J14" s="215" t="s">
        <v>92</v>
      </c>
      <c r="K14" s="215" t="s">
        <v>92</v>
      </c>
      <c r="L14" s="439" t="s">
        <v>92</v>
      </c>
      <c r="M14" s="580" t="s">
        <v>92</v>
      </c>
    </row>
    <row r="15" customFormat="false" ht="12" hidden="false" customHeight="true" outlineLevel="0" collapsed="false">
      <c r="A15" s="625" t="s">
        <v>356</v>
      </c>
      <c r="B15" s="82"/>
      <c r="C15" s="82"/>
      <c r="D15" s="82"/>
      <c r="E15" s="82"/>
      <c r="F15" s="82"/>
      <c r="G15" s="82"/>
      <c r="H15" s="82"/>
      <c r="I15" s="446"/>
      <c r="J15" s="82"/>
      <c r="K15" s="82"/>
      <c r="L15" s="80" t="s">
        <v>116</v>
      </c>
      <c r="M15" s="134" t="s">
        <v>116</v>
      </c>
    </row>
    <row r="16" customFormat="false" ht="12" hidden="false" customHeight="true" outlineLevel="0" collapsed="false">
      <c r="A16" s="632" t="s">
        <v>1133</v>
      </c>
      <c r="B16" s="99"/>
      <c r="C16" s="99"/>
      <c r="D16" s="99"/>
      <c r="E16" s="99"/>
      <c r="F16" s="99"/>
      <c r="G16" s="99"/>
      <c r="H16" s="99"/>
      <c r="I16" s="1143"/>
      <c r="J16" s="99"/>
      <c r="K16" s="99"/>
      <c r="L16" s="97" t="s">
        <v>116</v>
      </c>
      <c r="M16" s="101" t="s">
        <v>116</v>
      </c>
    </row>
    <row r="17" customFormat="false" ht="12" hidden="false" customHeight="true" outlineLevel="0" collapsed="false">
      <c r="A17" s="625" t="s">
        <v>1134</v>
      </c>
      <c r="B17" s="439" t="s">
        <v>92</v>
      </c>
      <c r="C17" s="439" t="s">
        <v>92</v>
      </c>
      <c r="D17" s="439" t="s">
        <v>92</v>
      </c>
      <c r="E17" s="439" t="s">
        <v>116</v>
      </c>
      <c r="F17" s="439" t="s">
        <v>116</v>
      </c>
      <c r="G17" s="439" t="s">
        <v>116</v>
      </c>
      <c r="H17" s="439" t="s">
        <v>116</v>
      </c>
      <c r="I17" s="447" t="s">
        <v>116</v>
      </c>
      <c r="J17" s="215" t="s">
        <v>116</v>
      </c>
      <c r="K17" s="215" t="s">
        <v>116</v>
      </c>
      <c r="L17" s="439" t="s">
        <v>116</v>
      </c>
      <c r="M17" s="580" t="s">
        <v>116</v>
      </c>
    </row>
    <row r="18" customFormat="false" ht="12" hidden="false" customHeight="true" outlineLevel="0" collapsed="false">
      <c r="A18" s="625" t="s">
        <v>1135</v>
      </c>
      <c r="B18" s="439" t="s">
        <v>92</v>
      </c>
      <c r="C18" s="439" t="s">
        <v>92</v>
      </c>
      <c r="D18" s="439" t="s">
        <v>92</v>
      </c>
      <c r="E18" s="439" t="s">
        <v>116</v>
      </c>
      <c r="F18" s="439" t="s">
        <v>116</v>
      </c>
      <c r="G18" s="439" t="s">
        <v>116</v>
      </c>
      <c r="H18" s="439" t="s">
        <v>116</v>
      </c>
      <c r="I18" s="447" t="s">
        <v>116</v>
      </c>
      <c r="J18" s="215" t="s">
        <v>116</v>
      </c>
      <c r="K18" s="215" t="s">
        <v>116</v>
      </c>
      <c r="L18" s="439" t="s">
        <v>116</v>
      </c>
      <c r="M18" s="580" t="s">
        <v>116</v>
      </c>
    </row>
    <row r="19" customFormat="false" ht="12" hidden="false" customHeight="true" outlineLevel="0" collapsed="false">
      <c r="A19" s="625" t="s">
        <v>1136</v>
      </c>
      <c r="B19" s="439" t="s">
        <v>92</v>
      </c>
      <c r="C19" s="439" t="s">
        <v>92</v>
      </c>
      <c r="D19" s="439" t="s">
        <v>92</v>
      </c>
      <c r="E19" s="439" t="s">
        <v>116</v>
      </c>
      <c r="F19" s="439" t="s">
        <v>116</v>
      </c>
      <c r="G19" s="439" t="s">
        <v>116</v>
      </c>
      <c r="H19" s="439" t="s">
        <v>116</v>
      </c>
      <c r="I19" s="447" t="s">
        <v>116</v>
      </c>
      <c r="J19" s="215" t="s">
        <v>116</v>
      </c>
      <c r="K19" s="215" t="s">
        <v>116</v>
      </c>
      <c r="L19" s="439" t="s">
        <v>116</v>
      </c>
      <c r="M19" s="580" t="s">
        <v>116</v>
      </c>
    </row>
    <row r="20" customFormat="false" ht="12" hidden="false" customHeight="true" outlineLevel="0" collapsed="false">
      <c r="A20" s="625" t="s">
        <v>356</v>
      </c>
      <c r="B20" s="1144"/>
      <c r="C20" s="1144"/>
      <c r="D20" s="1144"/>
      <c r="E20" s="1144"/>
      <c r="F20" s="1144"/>
      <c r="G20" s="1144"/>
      <c r="H20" s="1144"/>
      <c r="I20" s="1145"/>
      <c r="J20" s="1144"/>
      <c r="K20" s="82"/>
      <c r="L20" s="80" t="s">
        <v>116</v>
      </c>
      <c r="M20" s="134" t="s">
        <v>116</v>
      </c>
    </row>
    <row r="21" customFormat="false" ht="12" hidden="false" customHeight="true" outlineLevel="0" collapsed="false">
      <c r="A21" s="632" t="s">
        <v>1137</v>
      </c>
      <c r="B21" s="99"/>
      <c r="C21" s="99"/>
      <c r="D21" s="99"/>
      <c r="E21" s="99"/>
      <c r="F21" s="99"/>
      <c r="G21" s="99"/>
      <c r="H21" s="99"/>
      <c r="I21" s="1143"/>
      <c r="J21" s="99"/>
      <c r="K21" s="99"/>
      <c r="L21" s="1146" t="s">
        <v>116</v>
      </c>
      <c r="M21" s="479" t="s">
        <v>116</v>
      </c>
    </row>
    <row r="22" customFormat="false" ht="12" hidden="false" customHeight="true" outlineLevel="0" collapsed="false">
      <c r="A22" s="625" t="s">
        <v>1138</v>
      </c>
      <c r="B22" s="439" t="s">
        <v>92</v>
      </c>
      <c r="C22" s="439" t="s">
        <v>92</v>
      </c>
      <c r="D22" s="439" t="s">
        <v>92</v>
      </c>
      <c r="E22" s="439" t="s">
        <v>92</v>
      </c>
      <c r="F22" s="439" t="s">
        <v>116</v>
      </c>
      <c r="G22" s="439" t="s">
        <v>116</v>
      </c>
      <c r="H22" s="439" t="s">
        <v>116</v>
      </c>
      <c r="I22" s="447" t="s">
        <v>116</v>
      </c>
      <c r="J22" s="215" t="s">
        <v>116</v>
      </c>
      <c r="K22" s="215" t="s">
        <v>116</v>
      </c>
      <c r="L22" s="439" t="s">
        <v>116</v>
      </c>
      <c r="M22" s="580" t="s">
        <v>116</v>
      </c>
    </row>
    <row r="23" customFormat="false" ht="12" hidden="false" customHeight="true" outlineLevel="0" collapsed="false">
      <c r="A23" s="625" t="s">
        <v>356</v>
      </c>
      <c r="B23" s="1144"/>
      <c r="C23" s="1144"/>
      <c r="D23" s="1144"/>
      <c r="E23" s="1144"/>
      <c r="F23" s="1144"/>
      <c r="G23" s="1144"/>
      <c r="H23" s="1144"/>
      <c r="I23" s="1145"/>
      <c r="J23" s="1144"/>
      <c r="K23" s="1144"/>
      <c r="L23" s="80" t="s">
        <v>116</v>
      </c>
      <c r="M23" s="134" t="s">
        <v>116</v>
      </c>
    </row>
    <row r="24" customFormat="false" ht="12.75" hidden="false" customHeight="true" outlineLevel="0" collapsed="false">
      <c r="A24" s="1147" t="s">
        <v>1139</v>
      </c>
      <c r="B24" s="513" t="s">
        <v>92</v>
      </c>
      <c r="C24" s="513" t="s">
        <v>92</v>
      </c>
      <c r="D24" s="513" t="s">
        <v>92</v>
      </c>
      <c r="E24" s="513" t="s">
        <v>92</v>
      </c>
      <c r="F24" s="513" t="s">
        <v>92</v>
      </c>
      <c r="G24" s="513" t="s">
        <v>92</v>
      </c>
      <c r="H24" s="513" t="s">
        <v>92</v>
      </c>
      <c r="I24" s="516" t="s">
        <v>92</v>
      </c>
      <c r="J24" s="1148" t="s">
        <v>92</v>
      </c>
      <c r="K24" s="1149" t="s">
        <v>92</v>
      </c>
      <c r="L24" s="513" t="s">
        <v>92</v>
      </c>
      <c r="M24" s="517" t="s">
        <v>92</v>
      </c>
    </row>
    <row r="25" customFormat="false" ht="12" hidden="false" customHeight="true" outlineLevel="0" collapsed="false">
      <c r="A25" s="632" t="s">
        <v>1140</v>
      </c>
      <c r="B25" s="99"/>
      <c r="C25" s="99"/>
      <c r="D25" s="99"/>
      <c r="E25" s="99"/>
      <c r="F25" s="99"/>
      <c r="G25" s="99"/>
      <c r="H25" s="99"/>
      <c r="I25" s="1143"/>
      <c r="J25" s="99"/>
      <c r="K25" s="99"/>
      <c r="L25" s="97" t="n">
        <v>0.476</v>
      </c>
      <c r="M25" s="101" t="n">
        <v>0.0126</v>
      </c>
    </row>
    <row r="26" customFormat="false" ht="12.75" hidden="false" customHeight="true" outlineLevel="0" collapsed="false">
      <c r="A26" s="138" t="s">
        <v>872</v>
      </c>
      <c r="B26" s="579" t="s">
        <v>92</v>
      </c>
      <c r="C26" s="579" t="s">
        <v>92</v>
      </c>
      <c r="D26" s="579" t="s">
        <v>92</v>
      </c>
      <c r="E26" s="579" t="s">
        <v>92</v>
      </c>
      <c r="F26" s="579" t="s">
        <v>92</v>
      </c>
      <c r="G26" s="581" t="n">
        <v>70</v>
      </c>
      <c r="H26" s="579" t="s">
        <v>92</v>
      </c>
      <c r="I26" s="579" t="s">
        <v>92</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4</v>
      </c>
      <c r="B29" s="184"/>
      <c r="C29" s="184"/>
      <c r="D29" s="184"/>
      <c r="E29" s="184"/>
      <c r="F29" s="184"/>
      <c r="G29" s="184"/>
      <c r="H29" s="184"/>
      <c r="I29" s="184"/>
      <c r="J29" s="184"/>
      <c r="K29" s="184"/>
      <c r="L29" s="184"/>
      <c r="M29" s="185"/>
    </row>
    <row r="30" customFormat="false" ht="27" hidden="false" customHeight="true" outlineLevel="0" collapsed="false">
      <c r="A30" s="1142" t="s">
        <v>1141</v>
      </c>
      <c r="B30" s="1142"/>
      <c r="C30" s="1142"/>
      <c r="D30" s="1142"/>
      <c r="E30" s="1142"/>
      <c r="F30" s="1142"/>
      <c r="G30" s="1142"/>
      <c r="H30" s="1142"/>
      <c r="I30" s="1142"/>
      <c r="J30" s="1142"/>
      <c r="K30" s="1142"/>
      <c r="L30" s="1142"/>
      <c r="M30" s="1142"/>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3</v>
      </c>
    </row>
    <row r="2" customFormat="false" ht="15.75" hidden="false" customHeight="true" outlineLevel="0" collapsed="false">
      <c r="A2" s="4" t="s">
        <v>218</v>
      </c>
      <c r="G2" s="117" t="s">
        <v>75</v>
      </c>
    </row>
    <row r="3" customFormat="false" ht="12.75" hidden="false" customHeight="false" outlineLevel="0" collapsed="false">
      <c r="G3" s="117" t="s">
        <v>76</v>
      </c>
    </row>
    <row r="4" customFormat="false" ht="16.5" hidden="false" customHeight="false" outlineLevel="0" collapsed="false">
      <c r="G4" s="1150"/>
    </row>
    <row r="5" customFormat="false" ht="33" hidden="false" customHeight="true" outlineLevel="0" collapsed="false">
      <c r="A5" s="1151" t="s">
        <v>77</v>
      </c>
      <c r="B5" s="1152" t="s">
        <v>1143</v>
      </c>
      <c r="C5" s="1153" t="s">
        <v>1144</v>
      </c>
      <c r="D5" s="1153" t="s">
        <v>1145</v>
      </c>
      <c r="E5" s="1154" t="s">
        <v>1146</v>
      </c>
      <c r="F5" s="1154" t="s">
        <v>82</v>
      </c>
      <c r="G5" s="1155" t="s">
        <v>83</v>
      </c>
    </row>
    <row r="6" customFormat="false" ht="13.5" hidden="false" customHeight="true" outlineLevel="0" collapsed="false">
      <c r="A6" s="1151"/>
      <c r="B6" s="1156" t="s">
        <v>85</v>
      </c>
      <c r="C6" s="1156"/>
      <c r="D6" s="1156"/>
      <c r="E6" s="1156"/>
      <c r="F6" s="1156"/>
      <c r="G6" s="1156"/>
    </row>
    <row r="7" customFormat="false" ht="14.25" hidden="false" customHeight="false" outlineLevel="0" collapsed="false">
      <c r="A7" s="1157" t="s">
        <v>1147</v>
      </c>
      <c r="B7" s="1158" t="n">
        <v>-3065.84594160225</v>
      </c>
      <c r="C7" s="1158" t="n">
        <v>0.0881</v>
      </c>
      <c r="D7" s="1158" t="n">
        <v>0.021667199</v>
      </c>
      <c r="E7" s="1158" t="s">
        <v>1148</v>
      </c>
      <c r="F7" s="1158" t="s">
        <v>1148</v>
      </c>
      <c r="G7" s="1158" t="n">
        <v>95.52</v>
      </c>
      <c r="H7" s="1159"/>
    </row>
    <row r="8" customFormat="false" ht="12.75" hidden="false" customHeight="false" outlineLevel="0" collapsed="false">
      <c r="A8" s="1160" t="s">
        <v>1149</v>
      </c>
      <c r="B8" s="1161" t="n">
        <v>-4373.07587766925</v>
      </c>
      <c r="C8" s="1161" t="n">
        <v>0.0881</v>
      </c>
      <c r="D8" s="1161" t="n">
        <v>0.0039</v>
      </c>
      <c r="E8" s="1161" t="s">
        <v>131</v>
      </c>
      <c r="F8" s="1161" t="s">
        <v>131</v>
      </c>
      <c r="G8" s="1161" t="n">
        <v>95.01</v>
      </c>
      <c r="H8" s="1159"/>
    </row>
    <row r="9" customFormat="false" ht="12.75" hidden="false" customHeight="false" outlineLevel="0" collapsed="false">
      <c r="A9" s="1162" t="s">
        <v>1150</v>
      </c>
      <c r="B9" s="1163" t="n">
        <v>-3084.72927656234</v>
      </c>
      <c r="C9" s="1163" t="n">
        <v>0.0881</v>
      </c>
      <c r="D9" s="1163" t="n">
        <v>0.0039</v>
      </c>
      <c r="E9" s="1164" t="s">
        <v>131</v>
      </c>
      <c r="F9" s="1164" t="s">
        <v>131</v>
      </c>
      <c r="G9" s="1164" t="n">
        <v>95.01</v>
      </c>
      <c r="H9" s="1159"/>
    </row>
    <row r="10" customFormat="false" ht="13.5" hidden="false" customHeight="false" outlineLevel="0" collapsed="false">
      <c r="A10" s="1165" t="s">
        <v>1151</v>
      </c>
      <c r="B10" s="1166" t="n">
        <v>-1288.34660110691</v>
      </c>
      <c r="C10" s="1166" t="s">
        <v>130</v>
      </c>
      <c r="D10" s="1166" t="s">
        <v>130</v>
      </c>
      <c r="E10" s="1167" t="s">
        <v>131</v>
      </c>
      <c r="F10" s="1167" t="s">
        <v>131</v>
      </c>
      <c r="G10" s="1167" t="s">
        <v>131</v>
      </c>
      <c r="H10" s="1159"/>
    </row>
    <row r="11" customFormat="false" ht="12.75" hidden="false" customHeight="false" outlineLevel="0" collapsed="false">
      <c r="A11" s="1160" t="s">
        <v>1152</v>
      </c>
      <c r="B11" s="1161" t="n">
        <v>466.190755385667</v>
      </c>
      <c r="C11" s="1161" t="s">
        <v>92</v>
      </c>
      <c r="D11" s="1161" t="n">
        <v>0.017767199</v>
      </c>
      <c r="E11" s="1161" t="s">
        <v>131</v>
      </c>
      <c r="F11" s="1161" t="s">
        <v>131</v>
      </c>
      <c r="G11" s="1161" t="s">
        <v>131</v>
      </c>
      <c r="H11" s="1159"/>
    </row>
    <row r="12" customFormat="false" ht="12.75" hidden="false" customHeight="false" outlineLevel="0" collapsed="false">
      <c r="A12" s="1162" t="s">
        <v>1153</v>
      </c>
      <c r="B12" s="1163" t="n">
        <v>431.197335792667</v>
      </c>
      <c r="C12" s="1163" t="s">
        <v>92</v>
      </c>
      <c r="D12" s="1163" t="s">
        <v>92</v>
      </c>
      <c r="E12" s="1164" t="s">
        <v>131</v>
      </c>
      <c r="F12" s="1164" t="s">
        <v>131</v>
      </c>
      <c r="G12" s="1164" t="s">
        <v>131</v>
      </c>
      <c r="H12" s="1159"/>
    </row>
    <row r="13" customFormat="false" ht="13.5" hidden="false" customHeight="false" outlineLevel="0" collapsed="false">
      <c r="A13" s="1165" t="s">
        <v>1154</v>
      </c>
      <c r="B13" s="1166" t="n">
        <v>34.993419593</v>
      </c>
      <c r="C13" s="1166" t="s">
        <v>92</v>
      </c>
      <c r="D13" s="1166" t="n">
        <v>0.017767199</v>
      </c>
      <c r="E13" s="1167" t="s">
        <v>131</v>
      </c>
      <c r="F13" s="1167" t="s">
        <v>131</v>
      </c>
      <c r="G13" s="1167" t="s">
        <v>131</v>
      </c>
      <c r="H13" s="1159"/>
    </row>
    <row r="14" customFormat="false" ht="12.75" hidden="false" customHeight="false" outlineLevel="0" collapsed="false">
      <c r="A14" s="1160" t="s">
        <v>1155</v>
      </c>
      <c r="B14" s="1161" t="n">
        <v>334.066389220667</v>
      </c>
      <c r="C14" s="1161" t="s">
        <v>92</v>
      </c>
      <c r="D14" s="1161" t="s">
        <v>92</v>
      </c>
      <c r="E14" s="1161" t="s">
        <v>131</v>
      </c>
      <c r="F14" s="1161" t="s">
        <v>131</v>
      </c>
      <c r="G14" s="1161" t="n">
        <v>0.51</v>
      </c>
      <c r="H14" s="1159"/>
    </row>
    <row r="15" customFormat="false" ht="12.75" hidden="false" customHeight="false" outlineLevel="0" collapsed="false">
      <c r="A15" s="1162" t="s">
        <v>1156</v>
      </c>
      <c r="B15" s="1163" t="n">
        <v>175.561755336</v>
      </c>
      <c r="C15" s="1163" t="s">
        <v>92</v>
      </c>
      <c r="D15" s="1163" t="s">
        <v>92</v>
      </c>
      <c r="E15" s="1164" t="s">
        <v>131</v>
      </c>
      <c r="F15" s="1164" t="s">
        <v>131</v>
      </c>
      <c r="G15" s="1164" t="n">
        <v>0.51</v>
      </c>
      <c r="H15" s="1159"/>
    </row>
    <row r="16" customFormat="false" ht="13.5" hidden="false" customHeight="false" outlineLevel="0" collapsed="false">
      <c r="A16" s="1165" t="s">
        <v>1157</v>
      </c>
      <c r="B16" s="1166" t="n">
        <v>158.504633884667</v>
      </c>
      <c r="C16" s="1166" t="s">
        <v>92</v>
      </c>
      <c r="D16" s="1166" t="s">
        <v>92</v>
      </c>
      <c r="E16" s="1167" t="s">
        <v>131</v>
      </c>
      <c r="F16" s="1167" t="s">
        <v>131</v>
      </c>
      <c r="G16" s="1167" t="s">
        <v>131</v>
      </c>
      <c r="H16" s="1159"/>
    </row>
    <row r="17" customFormat="false" ht="12.75" hidden="false" customHeight="false" outlineLevel="0" collapsed="false">
      <c r="A17" s="1160" t="s">
        <v>1158</v>
      </c>
      <c r="B17" s="1161" t="n">
        <v>28.3972431123334</v>
      </c>
      <c r="C17" s="1161" t="s">
        <v>1159</v>
      </c>
      <c r="D17" s="1161" t="s">
        <v>1159</v>
      </c>
      <c r="E17" s="1161" t="s">
        <v>502</v>
      </c>
      <c r="F17" s="1161" t="s">
        <v>502</v>
      </c>
      <c r="G17" s="1161" t="s">
        <v>502</v>
      </c>
      <c r="H17" s="1159"/>
    </row>
    <row r="18" customFormat="false" ht="13.5" hidden="false" customHeight="false" outlineLevel="0" collapsed="false">
      <c r="A18" s="1162" t="s">
        <v>1160</v>
      </c>
      <c r="B18" s="1163" t="n">
        <v>-0.415350268666667</v>
      </c>
      <c r="C18" s="1163" t="s">
        <v>92</v>
      </c>
      <c r="D18" s="1163" t="s">
        <v>92</v>
      </c>
      <c r="E18" s="1164" t="s">
        <v>502</v>
      </c>
      <c r="F18" s="1164" t="s">
        <v>502</v>
      </c>
      <c r="G18" s="1164" t="s">
        <v>502</v>
      </c>
      <c r="H18" s="1159"/>
    </row>
    <row r="19" customFormat="false" ht="13.5" hidden="false" customHeight="false" outlineLevel="0" collapsed="false">
      <c r="A19" s="1165" t="s">
        <v>1161</v>
      </c>
      <c r="B19" s="1166" t="n">
        <v>28.812593381</v>
      </c>
      <c r="C19" s="1166" t="s">
        <v>1159</v>
      </c>
      <c r="D19" s="1166" t="s">
        <v>1159</v>
      </c>
      <c r="E19" s="1167" t="s">
        <v>502</v>
      </c>
      <c r="F19" s="1167" t="s">
        <v>502</v>
      </c>
      <c r="G19" s="1167" t="s">
        <v>502</v>
      </c>
      <c r="H19" s="1159"/>
    </row>
    <row r="20" customFormat="false" ht="12.75" hidden="false" customHeight="false" outlineLevel="0" collapsed="false">
      <c r="A20" s="1160" t="s">
        <v>1162</v>
      </c>
      <c r="B20" s="1161" t="n">
        <v>364.456389355667</v>
      </c>
      <c r="C20" s="1161" t="s">
        <v>1159</v>
      </c>
      <c r="D20" s="1161" t="s">
        <v>1159</v>
      </c>
      <c r="E20" s="1161" t="s">
        <v>502</v>
      </c>
      <c r="F20" s="1161" t="s">
        <v>502</v>
      </c>
      <c r="G20" s="1161" t="s">
        <v>502</v>
      </c>
      <c r="H20" s="1159"/>
    </row>
    <row r="21" customFormat="false" ht="13.5" hidden="false" customHeight="false" outlineLevel="0" collapsed="false">
      <c r="A21" s="1162" t="s">
        <v>1163</v>
      </c>
      <c r="B21" s="1163" t="n">
        <v>31.798510271</v>
      </c>
      <c r="C21" s="1164" t="s">
        <v>502</v>
      </c>
      <c r="D21" s="1164" t="s">
        <v>502</v>
      </c>
      <c r="E21" s="1164" t="s">
        <v>502</v>
      </c>
      <c r="F21" s="1164" t="s">
        <v>502</v>
      </c>
      <c r="G21" s="1164" t="s">
        <v>502</v>
      </c>
      <c r="H21" s="1159"/>
    </row>
    <row r="22" customFormat="false" ht="13.5" hidden="false" customHeight="false" outlineLevel="0" collapsed="false">
      <c r="A22" s="1165" t="s">
        <v>1164</v>
      </c>
      <c r="B22" s="1166" t="n">
        <v>332.657879084667</v>
      </c>
      <c r="C22" s="1167" t="s">
        <v>502</v>
      </c>
      <c r="D22" s="1167" t="s">
        <v>502</v>
      </c>
      <c r="E22" s="1167" t="s">
        <v>502</v>
      </c>
      <c r="F22" s="1167" t="s">
        <v>502</v>
      </c>
      <c r="G22" s="1167" t="s">
        <v>502</v>
      </c>
      <c r="H22" s="1159"/>
    </row>
    <row r="23" customFormat="false" ht="12.75" hidden="false" customHeight="false" outlineLevel="0" collapsed="false">
      <c r="A23" s="1160" t="s">
        <v>1165</v>
      </c>
      <c r="B23" s="1161" t="n">
        <v>114.119158992667</v>
      </c>
      <c r="C23" s="1161" t="s">
        <v>1159</v>
      </c>
      <c r="D23" s="1161" t="s">
        <v>1159</v>
      </c>
      <c r="E23" s="1161" t="s">
        <v>502</v>
      </c>
      <c r="F23" s="1161" t="s">
        <v>502</v>
      </c>
      <c r="G23" s="1161" t="s">
        <v>502</v>
      </c>
      <c r="H23" s="1159"/>
    </row>
    <row r="24" customFormat="false" ht="13.5" hidden="false" customHeight="false" outlineLevel="0" collapsed="false">
      <c r="A24" s="1162" t="s">
        <v>1166</v>
      </c>
      <c r="B24" s="669"/>
      <c r="C24" s="669"/>
      <c r="D24" s="669"/>
      <c r="E24" s="669"/>
      <c r="F24" s="669"/>
      <c r="G24" s="669"/>
      <c r="H24" s="1159"/>
    </row>
    <row r="25" customFormat="false" ht="13.5" hidden="false" customHeight="false" outlineLevel="0" collapsed="false">
      <c r="A25" s="1165" t="s">
        <v>1167</v>
      </c>
      <c r="B25" s="1166" t="n">
        <v>114.119158992667</v>
      </c>
      <c r="C25" s="1167" t="s">
        <v>502</v>
      </c>
      <c r="D25" s="1167" t="s">
        <v>502</v>
      </c>
      <c r="E25" s="1167" t="s">
        <v>502</v>
      </c>
      <c r="F25" s="1167" t="s">
        <v>502</v>
      </c>
      <c r="G25" s="1167" t="s">
        <v>502</v>
      </c>
      <c r="H25" s="1159"/>
    </row>
    <row r="26" customFormat="false" ht="14.25" hidden="false" customHeight="false" outlineLevel="0" collapsed="false">
      <c r="A26" s="1168" t="s">
        <v>1168</v>
      </c>
      <c r="B26" s="1161" t="s">
        <v>502</v>
      </c>
      <c r="C26" s="1161" t="s">
        <v>502</v>
      </c>
      <c r="D26" s="1161" t="s">
        <v>502</v>
      </c>
      <c r="E26" s="1161" t="s">
        <v>502</v>
      </c>
      <c r="F26" s="1161" t="s">
        <v>502</v>
      </c>
      <c r="G26" s="1161" t="s">
        <v>502</v>
      </c>
      <c r="H26" s="1159"/>
    </row>
    <row r="27" customFormat="false" ht="13.5" hidden="false" customHeight="false" outlineLevel="0" collapsed="false">
      <c r="A27" s="1169" t="s">
        <v>1169</v>
      </c>
      <c r="B27" s="1164" t="s">
        <v>502</v>
      </c>
      <c r="C27" s="1164" t="s">
        <v>502</v>
      </c>
      <c r="D27" s="1164" t="s">
        <v>502</v>
      </c>
      <c r="E27" s="1164" t="s">
        <v>502</v>
      </c>
      <c r="F27" s="1164" t="s">
        <v>502</v>
      </c>
      <c r="G27" s="645" t="s">
        <v>502</v>
      </c>
    </row>
    <row r="28" customFormat="false" ht="12.75" hidden="false" customHeight="true" outlineLevel="0" collapsed="false">
      <c r="A28" s="1170" t="s">
        <v>1170</v>
      </c>
      <c r="B28" s="1171"/>
      <c r="C28" s="1171"/>
      <c r="D28" s="1171"/>
      <c r="E28" s="1171"/>
      <c r="F28" s="1172"/>
      <c r="G28" s="1173"/>
    </row>
    <row r="29" customFormat="false" ht="13.5" hidden="false" customHeight="true" outlineLevel="0" collapsed="false">
      <c r="A29" s="1174" t="s">
        <v>1171</v>
      </c>
      <c r="B29" s="1164" t="n">
        <v>482.2714783</v>
      </c>
      <c r="C29" s="1164" t="s">
        <v>502</v>
      </c>
      <c r="D29" s="1164" t="s">
        <v>502</v>
      </c>
      <c r="E29" s="1164" t="s">
        <v>502</v>
      </c>
      <c r="F29" s="1164" t="s">
        <v>502</v>
      </c>
      <c r="G29" s="645" t="s">
        <v>502</v>
      </c>
    </row>
    <row r="30" customFormat="false" ht="12.75" hidden="false" customHeight="true" outlineLevel="0" collapsed="false">
      <c r="A30" s="1175" t="s">
        <v>1172</v>
      </c>
      <c r="B30" s="1164" t="n">
        <v>-900.9</v>
      </c>
      <c r="C30" s="1164" t="s">
        <v>502</v>
      </c>
      <c r="D30" s="1164" t="s">
        <v>502</v>
      </c>
      <c r="E30" s="1164" t="s">
        <v>502</v>
      </c>
      <c r="F30" s="1164" t="s">
        <v>502</v>
      </c>
      <c r="G30" s="645"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3</v>
      </c>
    </row>
    <row r="33" customFormat="false" ht="15.75" hidden="false" customHeight="true" outlineLevel="0" collapsed="false">
      <c r="A33" s="1177" t="s">
        <v>1174</v>
      </c>
    </row>
    <row r="34" customFormat="false" ht="15.75" hidden="false" customHeight="true" outlineLevel="0" collapsed="false">
      <c r="A34" s="1177" t="s">
        <v>1175</v>
      </c>
    </row>
    <row r="35" customFormat="false" ht="15.75" hidden="false" customHeight="true" outlineLevel="0" collapsed="false">
      <c r="A35" s="1178" t="s">
        <v>1176</v>
      </c>
    </row>
    <row r="36" customFormat="false" ht="15.75" hidden="false" customHeight="true" outlineLevel="0" collapsed="false">
      <c r="A36" s="1179" t="s">
        <v>1177</v>
      </c>
    </row>
    <row r="37" customFormat="false" ht="15.75" hidden="false" customHeight="true" outlineLevel="0" collapsed="false">
      <c r="A37" s="1179" t="s">
        <v>1178</v>
      </c>
    </row>
    <row r="38" customFormat="false" ht="12.75" hidden="false" customHeight="true" outlineLevel="0" collapsed="false">
      <c r="A38" s="1177" t="s">
        <v>1179</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4</v>
      </c>
      <c r="B41" s="1182"/>
      <c r="C41" s="1182"/>
      <c r="D41" s="1182"/>
      <c r="E41" s="1182"/>
      <c r="F41" s="1182"/>
      <c r="G41" s="1183"/>
      <c r="H41" s="189"/>
      <c r="I41" s="189"/>
    </row>
    <row r="42" customFormat="false" ht="12.75" hidden="false" customHeight="true" outlineLevel="0" collapsed="false">
      <c r="A42" s="1184" t="s">
        <v>1180</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1</v>
      </c>
      <c r="B44" s="1185"/>
      <c r="C44" s="1185"/>
      <c r="D44" s="1185"/>
      <c r="E44" s="1185"/>
      <c r="F44" s="1185"/>
      <c r="G44" s="1185"/>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3</v>
      </c>
    </row>
    <row r="2" customFormat="false" ht="15.75" hidden="false" customHeight="true" outlineLevel="0" collapsed="false">
      <c r="A2" s="4" t="s">
        <v>1184</v>
      </c>
      <c r="Q2" s="117" t="s">
        <v>75</v>
      </c>
    </row>
    <row r="3" customFormat="false" ht="15.75" hidden="false" customHeight="true" outlineLevel="0" collapsed="false">
      <c r="A3" s="4" t="s">
        <v>218</v>
      </c>
      <c r="Q3" s="117" t="s">
        <v>76</v>
      </c>
    </row>
    <row r="4" customFormat="false" ht="12" hidden="false" customHeight="true" outlineLevel="0" collapsed="false">
      <c r="Q4" s="1186"/>
    </row>
    <row r="5" customFormat="false" ht="30" hidden="false" customHeight="true" outlineLevel="0" collapsed="false">
      <c r="A5" s="1187" t="s">
        <v>77</v>
      </c>
      <c r="B5" s="1187"/>
      <c r="C5" s="1188" t="s">
        <v>458</v>
      </c>
      <c r="D5" s="1188"/>
      <c r="E5" s="1188" t="s">
        <v>1185</v>
      </c>
      <c r="F5" s="1188"/>
      <c r="G5" s="1188"/>
      <c r="H5" s="1188"/>
      <c r="I5" s="1188"/>
      <c r="J5" s="1188"/>
      <c r="K5" s="1188" t="s">
        <v>1186</v>
      </c>
      <c r="L5" s="1188"/>
      <c r="M5" s="1188"/>
      <c r="N5" s="1188"/>
      <c r="O5" s="1188"/>
      <c r="P5" s="1188"/>
      <c r="Q5" s="1188" t="s">
        <v>1187</v>
      </c>
    </row>
    <row r="6" customFormat="false" ht="47.25" hidden="false" customHeight="true" outlineLevel="0" collapsed="false">
      <c r="A6" s="1189" t="s">
        <v>1188</v>
      </c>
      <c r="B6" s="1190" t="s">
        <v>1189</v>
      </c>
      <c r="C6" s="1191" t="s">
        <v>1190</v>
      </c>
      <c r="D6" s="1191" t="s">
        <v>1191</v>
      </c>
      <c r="E6" s="1192" t="s">
        <v>1192</v>
      </c>
      <c r="F6" s="1192"/>
      <c r="G6" s="1192"/>
      <c r="H6" s="1193" t="s">
        <v>1193</v>
      </c>
      <c r="I6" s="1194" t="s">
        <v>1194</v>
      </c>
      <c r="J6" s="1194"/>
      <c r="K6" s="1195" t="s">
        <v>1195</v>
      </c>
      <c r="L6" s="1195"/>
      <c r="M6" s="1195"/>
      <c r="N6" s="1193" t="s">
        <v>1196</v>
      </c>
      <c r="O6" s="1194" t="s">
        <v>1197</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198</v>
      </c>
      <c r="F8" s="1196" t="s">
        <v>1199</v>
      </c>
      <c r="G8" s="1196" t="s">
        <v>1200</v>
      </c>
      <c r="H8" s="1193"/>
      <c r="I8" s="1197" t="s">
        <v>1201</v>
      </c>
      <c r="J8" s="1198" t="s">
        <v>1202</v>
      </c>
      <c r="K8" s="1192" t="s">
        <v>1198</v>
      </c>
      <c r="L8" s="1196" t="s">
        <v>1199</v>
      </c>
      <c r="M8" s="1196" t="s">
        <v>1200</v>
      </c>
      <c r="N8" s="1193"/>
      <c r="O8" s="1197" t="s">
        <v>1203</v>
      </c>
      <c r="P8" s="1198" t="s">
        <v>1204</v>
      </c>
      <c r="Q8" s="1188"/>
    </row>
    <row r="9" customFormat="false" ht="15.95" hidden="false" customHeight="true" outlineLevel="0" collapsed="false">
      <c r="A9" s="1189"/>
      <c r="B9" s="1190"/>
      <c r="C9" s="1191"/>
      <c r="D9" s="1191"/>
      <c r="E9" s="1191" t="s">
        <v>1205</v>
      </c>
      <c r="F9" s="1191"/>
      <c r="G9" s="1191"/>
      <c r="H9" s="1191"/>
      <c r="I9" s="1191"/>
      <c r="J9" s="1191"/>
      <c r="K9" s="1191" t="s">
        <v>244</v>
      </c>
      <c r="L9" s="1191"/>
      <c r="M9" s="1191"/>
      <c r="N9" s="1191"/>
      <c r="O9" s="1191"/>
      <c r="P9" s="1191"/>
      <c r="Q9" s="1199" t="s">
        <v>85</v>
      </c>
    </row>
    <row r="10" customFormat="false" ht="14.25" hidden="false" customHeight="true" outlineLevel="0" collapsed="false">
      <c r="A10" s="1200" t="s">
        <v>1206</v>
      </c>
      <c r="B10" s="1201"/>
      <c r="C10" s="1202" t="n">
        <v>1175.768021779</v>
      </c>
      <c r="D10" s="1202" t="n">
        <v>3.547120712</v>
      </c>
      <c r="E10" s="1202" t="n">
        <v>3.03891956057009</v>
      </c>
      <c r="F10" s="1203" t="n">
        <v>-2.29085960996985</v>
      </c>
      <c r="G10" s="1203" t="n">
        <v>0.74805995060024</v>
      </c>
      <c r="H10" s="1203" t="n">
        <v>0.233307063719888</v>
      </c>
      <c r="I10" s="1203" t="n">
        <v>0.0366413406747002</v>
      </c>
      <c r="J10" s="1203" t="n">
        <v>-0.648904742997086</v>
      </c>
      <c r="K10" s="1202" t="n">
        <v>3573.064440077</v>
      </c>
      <c r="L10" s="1203" t="n">
        <v>-2693.51947178766</v>
      </c>
      <c r="M10" s="1203" t="n">
        <v>879.544968289341</v>
      </c>
      <c r="N10" s="1203" t="n">
        <v>274.314984777</v>
      </c>
      <c r="O10" s="1203" t="n">
        <v>42.951745382</v>
      </c>
      <c r="P10" s="1204" t="n">
        <v>-2.301743454</v>
      </c>
      <c r="Q10" s="1205" t="n">
        <v>-4379.86983497925</v>
      </c>
      <c r="R10" s="1159"/>
    </row>
    <row r="11" customFormat="false" ht="12.75" hidden="false" customHeight="true" outlineLevel="0" collapsed="false">
      <c r="A11" s="1206" t="s">
        <v>1150</v>
      </c>
      <c r="B11" s="1207"/>
      <c r="C11" s="1208" t="n">
        <v>1113.397551463</v>
      </c>
      <c r="D11" s="1208" t="n">
        <v>3.334882025</v>
      </c>
      <c r="E11" s="1208" t="n">
        <v>2.96680751074453</v>
      </c>
      <c r="F11" s="156" t="n">
        <v>-2.36910559537427</v>
      </c>
      <c r="G11" s="156" t="n">
        <v>0.597701915370267</v>
      </c>
      <c r="H11" s="156" t="n">
        <v>0.161604963661517</v>
      </c>
      <c r="I11" s="1209" t="s">
        <v>130</v>
      </c>
      <c r="J11" s="158" t="n">
        <v>-0.679999999700139</v>
      </c>
      <c r="K11" s="156" t="n">
        <v>3303.236218125</v>
      </c>
      <c r="L11" s="156" t="n">
        <v>-2637.756369047</v>
      </c>
      <c r="M11" s="156" t="n">
        <v>665.479849078001</v>
      </c>
      <c r="N11" s="156" t="n">
        <v>179.930570845</v>
      </c>
      <c r="O11" s="1209" t="s">
        <v>130</v>
      </c>
      <c r="P11" s="1210" t="n">
        <v>-2.267719776</v>
      </c>
      <c r="Q11" s="1211" t="n">
        <v>-3091.52323387234</v>
      </c>
    </row>
    <row r="12" customFormat="false" ht="12.75" hidden="false" customHeight="true" outlineLevel="0" collapsed="false">
      <c r="A12" s="1212"/>
      <c r="B12" s="1213" t="s">
        <v>1207</v>
      </c>
      <c r="C12" s="1214" t="s">
        <v>131</v>
      </c>
      <c r="D12" s="1214" t="s">
        <v>131</v>
      </c>
      <c r="E12" s="1215" t="s">
        <v>131</v>
      </c>
      <c r="F12" s="159" t="s">
        <v>131</v>
      </c>
      <c r="G12" s="159" t="s">
        <v>131</v>
      </c>
      <c r="H12" s="159" t="s">
        <v>131</v>
      </c>
      <c r="I12" s="1209" t="s">
        <v>131</v>
      </c>
      <c r="J12" s="160" t="s">
        <v>131</v>
      </c>
      <c r="K12" s="579" t="s">
        <v>131</v>
      </c>
      <c r="L12" s="579" t="s">
        <v>131</v>
      </c>
      <c r="M12" s="159" t="s">
        <v>131</v>
      </c>
      <c r="N12" s="579" t="s">
        <v>131</v>
      </c>
      <c r="O12" s="1216" t="s">
        <v>131</v>
      </c>
      <c r="P12" s="1217" t="s">
        <v>131</v>
      </c>
      <c r="Q12" s="1218" t="s">
        <v>131</v>
      </c>
    </row>
    <row r="13" customFormat="false" ht="12.75" hidden="false" customHeight="true" outlineLevel="0" collapsed="false">
      <c r="A13" s="1212"/>
      <c r="B13" s="1213" t="s">
        <v>1208</v>
      </c>
      <c r="C13" s="1214" t="n">
        <v>55.3964894</v>
      </c>
      <c r="D13" s="1214" t="n">
        <v>0.046183587</v>
      </c>
      <c r="E13" s="1208" t="n">
        <v>3.15957281581818</v>
      </c>
      <c r="F13" s="156" t="n">
        <v>-4.20349467488097</v>
      </c>
      <c r="G13" s="156" t="n">
        <v>-1.04392185906279</v>
      </c>
      <c r="H13" s="156" t="n">
        <v>0.0949979732109162</v>
      </c>
      <c r="I13" s="1209" t="s">
        <v>92</v>
      </c>
      <c r="J13" s="158" t="n">
        <v>-0.679999996535566</v>
      </c>
      <c r="K13" s="581" t="n">
        <v>175.029242</v>
      </c>
      <c r="L13" s="581" t="n">
        <v>-232.8588482</v>
      </c>
      <c r="M13" s="156" t="n">
        <v>-57.8296062</v>
      </c>
      <c r="N13" s="581" t="n">
        <v>5.262554216</v>
      </c>
      <c r="O13" s="1216" t="s">
        <v>92</v>
      </c>
      <c r="P13" s="1219" t="n">
        <v>-0.031404839</v>
      </c>
      <c r="Q13" s="1211" t="n">
        <v>192.861008351</v>
      </c>
    </row>
    <row r="14" customFormat="false" ht="12.75" hidden="false" customHeight="true" outlineLevel="0" collapsed="false">
      <c r="A14" s="1212"/>
      <c r="B14" s="1213" t="s">
        <v>1209</v>
      </c>
      <c r="C14" s="1214" t="n">
        <v>133.133582</v>
      </c>
      <c r="D14" s="1214" t="n">
        <v>0.459933179</v>
      </c>
      <c r="E14" s="1208" t="n">
        <v>4.57659072749954</v>
      </c>
      <c r="F14" s="156" t="n">
        <v>-4.31287233149034</v>
      </c>
      <c r="G14" s="156" t="n">
        <v>0.263718396009205</v>
      </c>
      <c r="H14" s="156" t="n">
        <v>0.20449207616152</v>
      </c>
      <c r="I14" s="1209" t="s">
        <v>92</v>
      </c>
      <c r="J14" s="158" t="n">
        <v>-0.680000000608784</v>
      </c>
      <c r="K14" s="581" t="n">
        <v>609.2979169</v>
      </c>
      <c r="L14" s="581" t="n">
        <v>-574.1881422</v>
      </c>
      <c r="M14" s="156" t="n">
        <v>35.1097747</v>
      </c>
      <c r="N14" s="581" t="n">
        <v>27.22476259</v>
      </c>
      <c r="O14" s="1216" t="s">
        <v>92</v>
      </c>
      <c r="P14" s="1219" t="n">
        <v>-0.312754562</v>
      </c>
      <c r="Q14" s="1211" t="n">
        <v>-227.413203336</v>
      </c>
    </row>
    <row r="15" customFormat="false" ht="12.75" hidden="false" customHeight="true" outlineLevel="0" collapsed="false">
      <c r="A15" s="1212"/>
      <c r="B15" s="1213" t="s">
        <v>1210</v>
      </c>
      <c r="C15" s="1214" t="n">
        <v>9.369648832</v>
      </c>
      <c r="D15" s="1214" t="n">
        <v>0.237344243</v>
      </c>
      <c r="E15" s="1208" t="n">
        <v>4.20192254116702</v>
      </c>
      <c r="F15" s="156" t="n">
        <v>-2.87936356567179</v>
      </c>
      <c r="G15" s="156" t="n">
        <v>1.32255897549523</v>
      </c>
      <c r="H15" s="156" t="n">
        <v>0.360125328440911</v>
      </c>
      <c r="I15" s="1209" t="s">
        <v>92</v>
      </c>
      <c r="J15" s="158" t="n">
        <v>-0.679999998988811</v>
      </c>
      <c r="K15" s="581" t="n">
        <v>39.37053863</v>
      </c>
      <c r="L15" s="581" t="n">
        <v>-26.97862547</v>
      </c>
      <c r="M15" s="156" t="n">
        <v>12.39191316</v>
      </c>
      <c r="N15" s="581" t="n">
        <v>3.374247863</v>
      </c>
      <c r="O15" s="1216" t="s">
        <v>92</v>
      </c>
      <c r="P15" s="1219" t="n">
        <v>-0.161394085</v>
      </c>
      <c r="Q15" s="1211" t="n">
        <v>-57.2174787726667</v>
      </c>
    </row>
    <row r="16" customFormat="false" ht="12.75" hidden="false" customHeight="true" outlineLevel="0" collapsed="false">
      <c r="A16" s="1212"/>
      <c r="B16" s="1213" t="s">
        <v>1211</v>
      </c>
      <c r="C16" s="1214" t="n">
        <v>8.148176315</v>
      </c>
      <c r="D16" s="1214" t="n">
        <v>0.413602957</v>
      </c>
      <c r="E16" s="1208" t="n">
        <v>3.5988181681854</v>
      </c>
      <c r="F16" s="156" t="n">
        <v>-2.33313431558949</v>
      </c>
      <c r="G16" s="156" t="n">
        <v>1.26568385259592</v>
      </c>
      <c r="H16" s="156" t="n">
        <v>0.191988796207093</v>
      </c>
      <c r="I16" s="1209" t="s">
        <v>92</v>
      </c>
      <c r="J16" s="158" t="n">
        <v>-0.680000000580267</v>
      </c>
      <c r="K16" s="581" t="n">
        <v>29.32380496</v>
      </c>
      <c r="L16" s="581" t="n">
        <v>-19.01078977</v>
      </c>
      <c r="M16" s="156" t="n">
        <v>10.31301519</v>
      </c>
      <c r="N16" s="581" t="n">
        <v>1.564358562</v>
      </c>
      <c r="O16" s="1216" t="s">
        <v>92</v>
      </c>
      <c r="P16" s="1219" t="n">
        <v>-0.281250011</v>
      </c>
      <c r="Q16" s="1211" t="n">
        <v>-42.5191203836667</v>
      </c>
    </row>
    <row r="17" customFormat="false" ht="12.75" hidden="false" customHeight="true" outlineLevel="0" collapsed="false">
      <c r="A17" s="1212"/>
      <c r="B17" s="1213" t="s">
        <v>1212</v>
      </c>
      <c r="C17" s="1214" t="n">
        <v>0.070599272</v>
      </c>
      <c r="D17" s="1214" t="s">
        <v>92</v>
      </c>
      <c r="E17" s="1208" t="n">
        <v>1.74511377397773</v>
      </c>
      <c r="F17" s="156" t="n">
        <v>-0.273526319081591</v>
      </c>
      <c r="G17" s="156" t="n">
        <v>1.47158745489614</v>
      </c>
      <c r="H17" s="156" t="n">
        <v>0.0411197724531777</v>
      </c>
      <c r="I17" s="1209" t="s">
        <v>92</v>
      </c>
      <c r="J17" s="160" t="s">
        <v>92</v>
      </c>
      <c r="K17" s="581" t="n">
        <v>0.123203762</v>
      </c>
      <c r="L17" s="581" t="n">
        <v>-0.019310759</v>
      </c>
      <c r="M17" s="156" t="n">
        <v>0.103893003</v>
      </c>
      <c r="N17" s="581" t="n">
        <v>0.002903026</v>
      </c>
      <c r="O17" s="1216" t="s">
        <v>92</v>
      </c>
      <c r="P17" s="1217" t="s">
        <v>92</v>
      </c>
      <c r="Q17" s="1211" t="n">
        <v>-0.391585439666667</v>
      </c>
    </row>
    <row r="18" customFormat="false" ht="12.75" hidden="false" customHeight="true" outlineLevel="0" collapsed="false">
      <c r="A18" s="1212"/>
      <c r="B18" s="1213" t="s">
        <v>1213</v>
      </c>
      <c r="C18" s="1214" t="n">
        <v>121.5664999</v>
      </c>
      <c r="D18" s="1214" t="n">
        <v>0.39932158</v>
      </c>
      <c r="E18" s="1208" t="n">
        <v>3.12487013537847</v>
      </c>
      <c r="F18" s="156" t="n">
        <v>-2.51444108410988</v>
      </c>
      <c r="G18" s="156" t="n">
        <v>0.610429051268589</v>
      </c>
      <c r="H18" s="156" t="n">
        <v>0.106361417089709</v>
      </c>
      <c r="I18" s="1209" t="s">
        <v>92</v>
      </c>
      <c r="J18" s="158" t="n">
        <v>-0.680000001502548</v>
      </c>
      <c r="K18" s="581" t="n">
        <v>379.879525</v>
      </c>
      <c r="L18" s="581" t="n">
        <v>-305.6718018</v>
      </c>
      <c r="M18" s="156" t="n">
        <v>74.2077232</v>
      </c>
      <c r="N18" s="581" t="n">
        <v>12.9299852</v>
      </c>
      <c r="O18" s="1216" t="s">
        <v>92</v>
      </c>
      <c r="P18" s="1219" t="n">
        <v>-0.271538675</v>
      </c>
      <c r="Q18" s="1211" t="n">
        <v>-318.509288991667</v>
      </c>
    </row>
    <row r="19" customFormat="false" ht="12.75" hidden="false" customHeight="true" outlineLevel="0" collapsed="false">
      <c r="A19" s="1212"/>
      <c r="B19" s="1213" t="s">
        <v>1214</v>
      </c>
      <c r="C19" s="1214" t="n">
        <v>95.29541768</v>
      </c>
      <c r="D19" s="1214" t="n">
        <v>0.049489106</v>
      </c>
      <c r="E19" s="1208" t="n">
        <v>4.46079764115684</v>
      </c>
      <c r="F19" s="156" t="n">
        <v>-3.93866915574445</v>
      </c>
      <c r="G19" s="156" t="n">
        <v>0.522128485412396</v>
      </c>
      <c r="H19" s="156" t="n">
        <v>0.236122476691998</v>
      </c>
      <c r="I19" s="1209" t="s">
        <v>92</v>
      </c>
      <c r="J19" s="158" t="n">
        <v>-0.679999998383483</v>
      </c>
      <c r="K19" s="581" t="n">
        <v>425.0935744</v>
      </c>
      <c r="L19" s="581" t="n">
        <v>-375.3371223</v>
      </c>
      <c r="M19" s="156" t="n">
        <v>49.7564521000001</v>
      </c>
      <c r="N19" s="581" t="n">
        <v>22.50139004</v>
      </c>
      <c r="O19" s="1216" t="s">
        <v>92</v>
      </c>
      <c r="P19" s="1219" t="n">
        <v>-0.033652592</v>
      </c>
      <c r="Q19" s="1211" t="n">
        <v>-264.822028342667</v>
      </c>
    </row>
    <row r="20" customFormat="false" ht="12.75" hidden="false" customHeight="true" outlineLevel="0" collapsed="false">
      <c r="A20" s="1212"/>
      <c r="B20" s="1213" t="s">
        <v>1215</v>
      </c>
      <c r="C20" s="1214" t="n">
        <v>136.7174018</v>
      </c>
      <c r="D20" s="1214" t="n">
        <v>0.261246909</v>
      </c>
      <c r="E20" s="1208" t="n">
        <v>4.36400197081569</v>
      </c>
      <c r="F20" s="156" t="n">
        <v>-3.14726898503713</v>
      </c>
      <c r="G20" s="156" t="n">
        <v>1.21673298577855</v>
      </c>
      <c r="H20" s="156" t="n">
        <v>0.288365297181942</v>
      </c>
      <c r="I20" s="1209" t="s">
        <v>92</v>
      </c>
      <c r="J20" s="158" t="n">
        <v>-0.679999999540664</v>
      </c>
      <c r="K20" s="581" t="n">
        <v>596.6350109</v>
      </c>
      <c r="L20" s="581" t="n">
        <v>-430.2864384</v>
      </c>
      <c r="M20" s="156" t="n">
        <v>166.3485725</v>
      </c>
      <c r="N20" s="581" t="n">
        <v>39.4245542</v>
      </c>
      <c r="O20" s="1216" t="s">
        <v>92</v>
      </c>
      <c r="P20" s="1219" t="n">
        <v>-0.177647898</v>
      </c>
      <c r="Q20" s="1211" t="n">
        <v>-753.850088940667</v>
      </c>
    </row>
    <row r="21" customFormat="false" ht="12.75" hidden="false" customHeight="true" outlineLevel="0" collapsed="false">
      <c r="A21" s="1212"/>
      <c r="B21" s="1213" t="s">
        <v>1216</v>
      </c>
      <c r="C21" s="1214" t="n">
        <v>96.64077639</v>
      </c>
      <c r="D21" s="1214" t="n">
        <v>0.081353031</v>
      </c>
      <c r="E21" s="1208" t="n">
        <v>2.59691087007833</v>
      </c>
      <c r="F21" s="156" t="n">
        <v>-1.70711264915988</v>
      </c>
      <c r="G21" s="156" t="n">
        <v>0.889798220918453</v>
      </c>
      <c r="H21" s="156" t="n">
        <v>0.0549028994095398</v>
      </c>
      <c r="I21" s="1209" t="s">
        <v>92</v>
      </c>
      <c r="J21" s="158" t="n">
        <v>-0.679999999016632</v>
      </c>
      <c r="K21" s="581" t="n">
        <v>250.9674827</v>
      </c>
      <c r="L21" s="581" t="n">
        <v>-164.9766918</v>
      </c>
      <c r="M21" s="156" t="n">
        <v>85.9907909</v>
      </c>
      <c r="N21" s="581" t="n">
        <v>5.305858825</v>
      </c>
      <c r="O21" s="1216" t="s">
        <v>92</v>
      </c>
      <c r="P21" s="1219" t="n">
        <v>-0.055320061</v>
      </c>
      <c r="Q21" s="1211" t="n">
        <v>-334.551542101334</v>
      </c>
    </row>
    <row r="22" customFormat="false" ht="12.75" hidden="false" customHeight="true" outlineLevel="0" collapsed="false">
      <c r="A22" s="1212"/>
      <c r="B22" s="1213" t="s">
        <v>1217</v>
      </c>
      <c r="C22" s="1214" t="n">
        <v>2.679503231</v>
      </c>
      <c r="D22" s="1214" t="n">
        <v>0.024581334</v>
      </c>
      <c r="E22" s="1208" t="n">
        <v>2.42056423405746</v>
      </c>
      <c r="F22" s="156" t="n">
        <v>-0.743402355688371</v>
      </c>
      <c r="G22" s="156" t="n">
        <v>1.67716187836909</v>
      </c>
      <c r="H22" s="156" t="n">
        <v>0.136930455151222</v>
      </c>
      <c r="I22" s="1209" t="s">
        <v>92</v>
      </c>
      <c r="J22" s="158" t="n">
        <v>-0.679999995118247</v>
      </c>
      <c r="K22" s="581" t="n">
        <v>6.485909686</v>
      </c>
      <c r="L22" s="581" t="n">
        <v>-1.991949014</v>
      </c>
      <c r="M22" s="156" t="n">
        <v>4.493960672</v>
      </c>
      <c r="N22" s="581" t="n">
        <v>0.366905597</v>
      </c>
      <c r="O22" s="1216" t="s">
        <v>92</v>
      </c>
      <c r="P22" s="1219" t="n">
        <v>-0.016715307</v>
      </c>
      <c r="Q22" s="1211" t="n">
        <v>-17.7618868606667</v>
      </c>
    </row>
    <row r="23" customFormat="false" ht="12.75" hidden="false" customHeight="true" outlineLevel="0" collapsed="false">
      <c r="A23" s="1212"/>
      <c r="B23" s="1213" t="s">
        <v>1218</v>
      </c>
      <c r="C23" s="1214" t="n">
        <v>24.05891124</v>
      </c>
      <c r="D23" s="1214" t="n">
        <v>0.027482362</v>
      </c>
      <c r="E23" s="1208" t="n">
        <v>1.74193900638041</v>
      </c>
      <c r="F23" s="156" t="n">
        <v>-1.04018267536532</v>
      </c>
      <c r="G23" s="156" t="n">
        <v>0.701756331015085</v>
      </c>
      <c r="H23" s="156" t="n">
        <v>0.169426524680923</v>
      </c>
      <c r="I23" s="1209" t="s">
        <v>92</v>
      </c>
      <c r="J23" s="158" t="n">
        <v>-0.679999994178084</v>
      </c>
      <c r="K23" s="581" t="n">
        <v>41.90915594</v>
      </c>
      <c r="L23" s="581" t="n">
        <v>-25.02566266</v>
      </c>
      <c r="M23" s="156" t="n">
        <v>16.88349328</v>
      </c>
      <c r="N23" s="581" t="n">
        <v>4.076217719</v>
      </c>
      <c r="O23" s="1216" t="s">
        <v>92</v>
      </c>
      <c r="P23" s="1219" t="n">
        <v>-0.018688006</v>
      </c>
      <c r="Q23" s="1211" t="n">
        <v>-76.7837509743334</v>
      </c>
    </row>
    <row r="24" customFormat="false" ht="12.75" hidden="false" customHeight="true" outlineLevel="0" collapsed="false">
      <c r="A24" s="1212"/>
      <c r="B24" s="1213" t="s">
        <v>1219</v>
      </c>
      <c r="C24" s="1214" t="n">
        <v>2.672009863</v>
      </c>
      <c r="D24" s="1214" t="s">
        <v>92</v>
      </c>
      <c r="E24" s="1208" t="n">
        <v>0.75317419103404</v>
      </c>
      <c r="F24" s="156" t="n">
        <v>-1.05484791168976</v>
      </c>
      <c r="G24" s="156" t="n">
        <v>-0.301673720655724</v>
      </c>
      <c r="H24" s="156" t="n">
        <v>-0.610556351078858</v>
      </c>
      <c r="I24" s="1209" t="s">
        <v>92</v>
      </c>
      <c r="J24" s="160" t="s">
        <v>92</v>
      </c>
      <c r="K24" s="581" t="n">
        <v>2.012488867</v>
      </c>
      <c r="L24" s="581" t="n">
        <v>-2.818564024</v>
      </c>
      <c r="M24" s="156" t="n">
        <v>-0.806075157</v>
      </c>
      <c r="N24" s="581" t="n">
        <v>-1.631412592</v>
      </c>
      <c r="O24" s="1216" t="s">
        <v>92</v>
      </c>
      <c r="P24" s="1217" t="s">
        <v>92</v>
      </c>
      <c r="Q24" s="1211" t="n">
        <v>8.93745507966668</v>
      </c>
    </row>
    <row r="25" customFormat="false" ht="12.75" hidden="false" customHeight="true" outlineLevel="0" collapsed="false">
      <c r="A25" s="1212"/>
      <c r="B25" s="1213" t="s">
        <v>1220</v>
      </c>
      <c r="C25" s="1214" t="n">
        <v>70.75787948</v>
      </c>
      <c r="D25" s="1214" t="n">
        <v>0.881843114</v>
      </c>
      <c r="E25" s="1208" t="n">
        <v>2.61324827084827</v>
      </c>
      <c r="F25" s="156" t="n">
        <v>-1.63888900221745</v>
      </c>
      <c r="G25" s="156" t="n">
        <v>0.974359268630813</v>
      </c>
      <c r="H25" s="156" t="n">
        <v>0.422067433895349</v>
      </c>
      <c r="I25" s="1209" t="s">
        <v>92</v>
      </c>
      <c r="J25" s="158" t="n">
        <v>-0.679999999410326</v>
      </c>
      <c r="K25" s="581" t="n">
        <v>184.9079062</v>
      </c>
      <c r="L25" s="581" t="n">
        <v>-115.9643105</v>
      </c>
      <c r="M25" s="156" t="n">
        <v>68.9435957</v>
      </c>
      <c r="N25" s="581" t="n">
        <v>29.86459662</v>
      </c>
      <c r="O25" s="1216" t="s">
        <v>92</v>
      </c>
      <c r="P25" s="1219" t="n">
        <v>-0.599653317</v>
      </c>
      <c r="Q25" s="1211" t="n">
        <v>-360.097976344334</v>
      </c>
    </row>
    <row r="26" customFormat="false" ht="12.75" hidden="false" customHeight="true" outlineLevel="0" collapsed="false">
      <c r="A26" s="1212"/>
      <c r="B26" s="1213" t="s">
        <v>1221</v>
      </c>
      <c r="C26" s="1214" t="n">
        <v>219.3493383</v>
      </c>
      <c r="D26" s="1214" t="n">
        <v>0.288888615</v>
      </c>
      <c r="E26" s="1208" t="n">
        <v>1.99488366042634</v>
      </c>
      <c r="F26" s="156" t="n">
        <v>-1.38753561993307</v>
      </c>
      <c r="G26" s="156" t="n">
        <v>0.607348040493268</v>
      </c>
      <c r="H26" s="156" t="n">
        <v>0.0911896155011105</v>
      </c>
      <c r="I26" s="1209" t="s">
        <v>92</v>
      </c>
      <c r="J26" s="158" t="n">
        <v>-0.679999999307692</v>
      </c>
      <c r="K26" s="581" t="n">
        <v>437.5764109</v>
      </c>
      <c r="L26" s="581" t="n">
        <v>-304.3550201</v>
      </c>
      <c r="M26" s="156" t="n">
        <v>133.2213908</v>
      </c>
      <c r="N26" s="581" t="n">
        <v>20.00238182</v>
      </c>
      <c r="O26" s="1216" t="s">
        <v>92</v>
      </c>
      <c r="P26" s="1219" t="n">
        <v>-0.196444258</v>
      </c>
      <c r="Q26" s="1211" t="n">
        <v>-561.100203994001</v>
      </c>
    </row>
    <row r="27" customFormat="false" ht="12.75" hidden="false" customHeight="true" outlineLevel="0" collapsed="false">
      <c r="A27" s="1212"/>
      <c r="B27" s="1213" t="s">
        <v>1222</v>
      </c>
      <c r="C27" s="1214" t="n">
        <v>63.39568857</v>
      </c>
      <c r="D27" s="1214" t="n">
        <v>0.09374224</v>
      </c>
      <c r="E27" s="1208" t="n">
        <v>1.96534559700264</v>
      </c>
      <c r="F27" s="156" t="n">
        <v>-0.679618459580681</v>
      </c>
      <c r="G27" s="156" t="n">
        <v>1.28572713742196</v>
      </c>
      <c r="H27" s="156" t="n">
        <v>0.166698928245429</v>
      </c>
      <c r="I27" s="1209" t="s">
        <v>92</v>
      </c>
      <c r="J27" s="158" t="n">
        <v>-0.67999999786649</v>
      </c>
      <c r="K27" s="581" t="n">
        <v>124.5944374</v>
      </c>
      <c r="L27" s="581" t="n">
        <v>-43.08488021</v>
      </c>
      <c r="M27" s="156" t="n">
        <v>81.50955719</v>
      </c>
      <c r="N27" s="581" t="n">
        <v>10.56799334</v>
      </c>
      <c r="O27" s="1216" t="s">
        <v>92</v>
      </c>
      <c r="P27" s="1219" t="n">
        <v>-0.063744723</v>
      </c>
      <c r="Q27" s="1211" t="n">
        <v>-337.383954625667</v>
      </c>
    </row>
    <row r="28" customFormat="false" ht="12.75" hidden="false" customHeight="true" outlineLevel="0" collapsed="false">
      <c r="A28" s="1212"/>
      <c r="B28" s="1213" t="s">
        <v>1223</v>
      </c>
      <c r="C28" s="1214" t="n">
        <v>74.14562919</v>
      </c>
      <c r="D28" s="1214" t="n">
        <v>0.069869768</v>
      </c>
      <c r="E28" s="1208" t="n">
        <v>0.000399347612576379</v>
      </c>
      <c r="F28" s="156" t="n">
        <v>-0.204842982734422</v>
      </c>
      <c r="G28" s="156" t="n">
        <v>-0.204443635121845</v>
      </c>
      <c r="H28" s="156" t="n">
        <v>-0.0122289903114382</v>
      </c>
      <c r="I28" s="1209" t="s">
        <v>92</v>
      </c>
      <c r="J28" s="158" t="n">
        <v>-0.679999996565038</v>
      </c>
      <c r="K28" s="581" t="n">
        <v>0.02960988</v>
      </c>
      <c r="L28" s="581" t="n">
        <v>-15.18821184</v>
      </c>
      <c r="M28" s="156" t="n">
        <v>-15.15860196</v>
      </c>
      <c r="N28" s="581" t="n">
        <v>-0.906726181</v>
      </c>
      <c r="O28" s="1216" t="s">
        <v>92</v>
      </c>
      <c r="P28" s="1219" t="n">
        <v>-0.047511442</v>
      </c>
      <c r="Q28" s="1211" t="n">
        <v>59.0804118043334</v>
      </c>
    </row>
    <row r="29" customFormat="false" ht="12.75" hidden="false" customHeight="true" outlineLevel="0" collapsed="false">
      <c r="A29" s="1220" t="s">
        <v>1224</v>
      </c>
      <c r="B29" s="1221"/>
      <c r="C29" s="1208" t="n">
        <v>62.370470316</v>
      </c>
      <c r="D29" s="1208" t="n">
        <v>0.212238687</v>
      </c>
      <c r="E29" s="1208" t="n">
        <v>4.32621752866245</v>
      </c>
      <c r="F29" s="156" t="n">
        <v>-0.894062566117207</v>
      </c>
      <c r="G29" s="156" t="n">
        <v>3.43215496254524</v>
      </c>
      <c r="H29" s="156" t="n">
        <v>1.51328687203738</v>
      </c>
      <c r="I29" s="1222" t="n">
        <v>0.691006553055811</v>
      </c>
      <c r="J29" s="158" t="n">
        <v>-0.160308558637097</v>
      </c>
      <c r="K29" s="156" t="n">
        <v>269.828221952</v>
      </c>
      <c r="L29" s="156" t="n">
        <v>-55.76310274066</v>
      </c>
      <c r="M29" s="156" t="n">
        <v>214.06511921134</v>
      </c>
      <c r="N29" s="156" t="n">
        <v>94.384413932</v>
      </c>
      <c r="O29" s="1222" t="n">
        <v>42.951745382</v>
      </c>
      <c r="P29" s="1210" t="n">
        <v>-0.034023678</v>
      </c>
      <c r="Q29" s="1211" t="n">
        <v>-1288.34660110691</v>
      </c>
    </row>
    <row r="30" customFormat="false" ht="13.5" hidden="false" customHeight="true" outlineLevel="0" collapsed="false">
      <c r="A30" s="1223" t="s">
        <v>1225</v>
      </c>
      <c r="B30" s="1224"/>
      <c r="C30" s="1208" t="n">
        <v>0.158512759</v>
      </c>
      <c r="D30" s="1208" t="n">
        <v>0.004585875</v>
      </c>
      <c r="E30" s="1208" t="n">
        <v>2.79268400722241</v>
      </c>
      <c r="F30" s="156" t="n">
        <v>-0.479469302531035</v>
      </c>
      <c r="G30" s="156" t="n">
        <v>2.31321470469137</v>
      </c>
      <c r="H30" s="156" t="n">
        <v>0.12315904488168</v>
      </c>
      <c r="I30" s="1222" t="n">
        <v>0.598849503118637</v>
      </c>
      <c r="J30" s="158" t="n">
        <v>-0.68</v>
      </c>
      <c r="K30" s="156" t="n">
        <v>0.442676047</v>
      </c>
      <c r="L30" s="156" t="n">
        <v>-0.076002002</v>
      </c>
      <c r="M30" s="156" t="n">
        <v>0.366674045</v>
      </c>
      <c r="N30" s="156" t="n">
        <v>0.01952228</v>
      </c>
      <c r="O30" s="1222" t="n">
        <v>0.092179038</v>
      </c>
      <c r="P30" s="1210" t="n">
        <v>-0.003118395</v>
      </c>
      <c r="Q30" s="1211" t="n">
        <v>-1.74260888266667</v>
      </c>
    </row>
    <row r="31" customFormat="false" ht="12.75" hidden="false" customHeight="true" outlineLevel="0" collapsed="false">
      <c r="A31" s="1225"/>
      <c r="B31" s="1213" t="s">
        <v>1207</v>
      </c>
      <c r="C31" s="1214" t="n">
        <v>0.138850157</v>
      </c>
      <c r="D31" s="1214" t="n">
        <v>0.003304618</v>
      </c>
      <c r="E31" s="1208" t="n">
        <v>1.6665803770031</v>
      </c>
      <c r="F31" s="156" t="n">
        <v>-0.00322613967227995</v>
      </c>
      <c r="G31" s="156" t="n">
        <v>1.66335423733082</v>
      </c>
      <c r="H31" s="159" t="s">
        <v>92</v>
      </c>
      <c r="I31" s="1222" t="n">
        <v>0.58799721177102</v>
      </c>
      <c r="J31" s="158" t="n">
        <v>-0.679999927374359</v>
      </c>
      <c r="K31" s="581" t="n">
        <v>0.231404947</v>
      </c>
      <c r="L31" s="581" t="n">
        <v>-0.00044795</v>
      </c>
      <c r="M31" s="156" t="n">
        <v>0.230956997</v>
      </c>
      <c r="N31" s="579" t="s">
        <v>92</v>
      </c>
      <c r="O31" s="1226" t="n">
        <v>0.079700399</v>
      </c>
      <c r="P31" s="1219" t="n">
        <v>-0.00224714</v>
      </c>
      <c r="Q31" s="1211" t="n">
        <v>-1.13083760533333</v>
      </c>
    </row>
    <row r="32" customFormat="false" ht="12.75" hidden="false" customHeight="true" outlineLevel="0" collapsed="false">
      <c r="A32" s="1225"/>
      <c r="B32" s="1213" t="s">
        <v>1226</v>
      </c>
      <c r="C32" s="1214" t="n">
        <v>0.019662602</v>
      </c>
      <c r="D32" s="1214" t="n">
        <v>0.001281257</v>
      </c>
      <c r="E32" s="1208" t="n">
        <v>10.7448190224264</v>
      </c>
      <c r="F32" s="156" t="n">
        <v>-3.84252562300758</v>
      </c>
      <c r="G32" s="156" t="n">
        <v>6.90229339941886</v>
      </c>
      <c r="H32" s="156" t="n">
        <v>0.992863508095215</v>
      </c>
      <c r="I32" s="1222" t="n">
        <v>0.678875185684181</v>
      </c>
      <c r="J32" s="158" t="n">
        <v>-0.68000018731605</v>
      </c>
      <c r="K32" s="581" t="n">
        <v>0.2112711</v>
      </c>
      <c r="L32" s="581" t="n">
        <v>-0.075554052</v>
      </c>
      <c r="M32" s="156" t="n">
        <v>0.135717048</v>
      </c>
      <c r="N32" s="581" t="n">
        <v>0.01952228</v>
      </c>
      <c r="O32" s="1226" t="n">
        <v>0.012478639</v>
      </c>
      <c r="P32" s="1219" t="n">
        <v>-0.000871255</v>
      </c>
      <c r="Q32" s="1211" t="n">
        <v>-0.611771277333334</v>
      </c>
    </row>
    <row r="33" customFormat="false" ht="12.75" hidden="false" customHeight="true" outlineLevel="0" collapsed="false">
      <c r="A33" s="1225"/>
      <c r="B33" s="1213" t="s">
        <v>1223</v>
      </c>
      <c r="C33" s="1214" t="s">
        <v>92</v>
      </c>
      <c r="D33" s="1214" t="s">
        <v>92</v>
      </c>
      <c r="E33" s="1215" t="s">
        <v>92</v>
      </c>
      <c r="F33" s="159" t="s">
        <v>92</v>
      </c>
      <c r="G33" s="159" t="s">
        <v>92</v>
      </c>
      <c r="H33" s="159" t="s">
        <v>92</v>
      </c>
      <c r="I33" s="1209" t="s">
        <v>92</v>
      </c>
      <c r="J33" s="160" t="s">
        <v>92</v>
      </c>
      <c r="K33" s="579" t="s">
        <v>92</v>
      </c>
      <c r="L33" s="579" t="s">
        <v>92</v>
      </c>
      <c r="M33" s="159" t="s">
        <v>92</v>
      </c>
      <c r="N33" s="579" t="s">
        <v>92</v>
      </c>
      <c r="O33" s="1216" t="s">
        <v>92</v>
      </c>
      <c r="P33" s="1217" t="s">
        <v>92</v>
      </c>
      <c r="Q33" s="1218" t="s">
        <v>92</v>
      </c>
    </row>
    <row r="34" customFormat="false" ht="12.75" hidden="false" customHeight="true" outlineLevel="0" collapsed="false">
      <c r="A34" s="1223" t="s">
        <v>1227</v>
      </c>
      <c r="B34" s="1224"/>
      <c r="C34" s="1208" t="n">
        <v>58.838080889</v>
      </c>
      <c r="D34" s="1208" t="n">
        <v>0.032487068</v>
      </c>
      <c r="E34" s="1208" t="n">
        <v>4.24300252270249</v>
      </c>
      <c r="F34" s="156" t="n">
        <v>-0.864197988095261</v>
      </c>
      <c r="G34" s="156" t="n">
        <v>3.37880453460723</v>
      </c>
      <c r="H34" s="156" t="n">
        <v>1.54761762729457</v>
      </c>
      <c r="I34" s="1222" t="n">
        <v>0.585646457305247</v>
      </c>
      <c r="J34" s="158" t="n">
        <v>-0.679999992612445</v>
      </c>
      <c r="K34" s="156" t="n">
        <v>249.650125643</v>
      </c>
      <c r="L34" s="156" t="n">
        <v>-50.84775112766</v>
      </c>
      <c r="M34" s="156" t="n">
        <v>198.80237451534</v>
      </c>
      <c r="N34" s="156" t="n">
        <v>91.05885114</v>
      </c>
      <c r="O34" s="1222" t="n">
        <v>34.439287691</v>
      </c>
      <c r="P34" s="1210" t="n">
        <v>-0.022091206</v>
      </c>
      <c r="Q34" s="1211" t="n">
        <v>-1189.02088118125</v>
      </c>
    </row>
    <row r="35" customFormat="false" ht="12.75" hidden="false" customHeight="true" outlineLevel="0" collapsed="false">
      <c r="A35" s="1225"/>
      <c r="B35" s="1213" t="s">
        <v>1207</v>
      </c>
      <c r="C35" s="1214" t="n">
        <v>3.267816399</v>
      </c>
      <c r="D35" s="1214" t="n">
        <v>0.000546445</v>
      </c>
      <c r="E35" s="1208" t="n">
        <v>0.99920719658522</v>
      </c>
      <c r="F35" s="156" t="n">
        <v>-0.226102060760238</v>
      </c>
      <c r="G35" s="156" t="n">
        <v>0.773105135824982</v>
      </c>
      <c r="H35" s="159" t="s">
        <v>92</v>
      </c>
      <c r="I35" s="1222" t="n">
        <v>0.193704569842838</v>
      </c>
      <c r="J35" s="158" t="n">
        <v>-0.680000732004136</v>
      </c>
      <c r="K35" s="581" t="n">
        <v>3.265225663</v>
      </c>
      <c r="L35" s="581" t="n">
        <v>-0.738860022</v>
      </c>
      <c r="M35" s="156" t="n">
        <v>2.526365641</v>
      </c>
      <c r="N35" s="579" t="s">
        <v>92</v>
      </c>
      <c r="O35" s="1226" t="n">
        <v>0.632885121</v>
      </c>
      <c r="P35" s="1219" t="n">
        <v>-0.000371583</v>
      </c>
      <c r="Q35" s="1211" t="n">
        <v>-11.5825569896667</v>
      </c>
    </row>
    <row r="36" customFormat="false" ht="12.75" hidden="false" customHeight="true" outlineLevel="0" collapsed="false">
      <c r="A36" s="1225"/>
      <c r="B36" s="1213" t="s">
        <v>1226</v>
      </c>
      <c r="C36" s="1214" t="n">
        <v>33.4940226</v>
      </c>
      <c r="D36" s="1214" t="n">
        <v>0.026923151</v>
      </c>
      <c r="E36" s="1208" t="n">
        <v>7.00643069668198</v>
      </c>
      <c r="F36" s="156" t="n">
        <v>-1.49605454586395</v>
      </c>
      <c r="G36" s="156" t="n">
        <v>5.51037615081803</v>
      </c>
      <c r="H36" s="156" t="n">
        <v>1.76746945737118</v>
      </c>
      <c r="I36" s="1222" t="n">
        <v>0.659105558389199</v>
      </c>
      <c r="J36" s="158" t="n">
        <v>-0.679999974742927</v>
      </c>
      <c r="K36" s="581" t="n">
        <v>234.6735481</v>
      </c>
      <c r="L36" s="581" t="n">
        <v>-50.10888477</v>
      </c>
      <c r="M36" s="156" t="n">
        <v>184.56466333</v>
      </c>
      <c r="N36" s="581" t="n">
        <v>59.19966195</v>
      </c>
      <c r="O36" s="1226" t="n">
        <v>22.05835127</v>
      </c>
      <c r="P36" s="1219" t="n">
        <v>-0.018307742</v>
      </c>
      <c r="Q36" s="1211" t="n">
        <v>-974.616018962668</v>
      </c>
    </row>
    <row r="37" customFormat="false" ht="12.75" hidden="false" customHeight="true" outlineLevel="0" collapsed="false">
      <c r="A37" s="1225"/>
      <c r="B37" s="1213" t="s">
        <v>1223</v>
      </c>
      <c r="C37" s="1214" t="n">
        <v>22.07624189</v>
      </c>
      <c r="D37" s="1214" t="n">
        <v>0.005017472</v>
      </c>
      <c r="E37" s="1208" t="n">
        <v>0.530495721978158</v>
      </c>
      <c r="F37" s="156" t="n">
        <v>-2.86989970103104E-007</v>
      </c>
      <c r="G37" s="156" t="n">
        <v>0.530495434988188</v>
      </c>
      <c r="H37" s="156" t="n">
        <v>1.44314369034122</v>
      </c>
      <c r="I37" s="1222" t="n">
        <v>0.532279092337939</v>
      </c>
      <c r="J37" s="158" t="n">
        <v>-0.680000007972142</v>
      </c>
      <c r="K37" s="581" t="n">
        <v>11.71135188</v>
      </c>
      <c r="L37" s="581" t="n">
        <v>-6.33566E-006</v>
      </c>
      <c r="M37" s="156" t="n">
        <v>11.71134554434</v>
      </c>
      <c r="N37" s="581" t="n">
        <v>31.85918919</v>
      </c>
      <c r="O37" s="1226" t="n">
        <v>11.7480513</v>
      </c>
      <c r="P37" s="1219" t="n">
        <v>-0.003411881</v>
      </c>
      <c r="Q37" s="1211" t="n">
        <v>-202.822305228914</v>
      </c>
    </row>
    <row r="38" customFormat="false" ht="12.75" hidden="false" customHeight="true" outlineLevel="0" collapsed="false">
      <c r="A38" s="1223" t="s">
        <v>1228</v>
      </c>
      <c r="B38" s="1224"/>
      <c r="C38" s="1208" t="n">
        <v>0.7831973</v>
      </c>
      <c r="D38" s="1208" t="n">
        <v>0.156576836</v>
      </c>
      <c r="E38" s="1208" t="n">
        <v>7.24395009022631</v>
      </c>
      <c r="F38" s="156" t="n">
        <v>-1.95105464357449</v>
      </c>
      <c r="G38" s="156" t="n">
        <v>5.29289544665182</v>
      </c>
      <c r="H38" s="156" t="n">
        <v>1.16861172912624</v>
      </c>
      <c r="I38" s="1222" t="n">
        <v>0.644642508834503</v>
      </c>
      <c r="J38" s="158" t="n">
        <v>-0.679999996934413</v>
      </c>
      <c r="K38" s="156" t="n">
        <v>5.673442152</v>
      </c>
      <c r="L38" s="156" t="n">
        <v>-1.528060729</v>
      </c>
      <c r="M38" s="156" t="n">
        <v>4.145381423</v>
      </c>
      <c r="N38" s="156" t="n">
        <v>0.915253551</v>
      </c>
      <c r="O38" s="1222" t="n">
        <v>0.403946188</v>
      </c>
      <c r="P38" s="1210" t="n">
        <v>-0.106472248</v>
      </c>
      <c r="Q38" s="1211" t="n">
        <v>-19.6463993513334</v>
      </c>
    </row>
    <row r="39" customFormat="false" ht="12.75" hidden="false" customHeight="true" outlineLevel="0" collapsed="false">
      <c r="A39" s="1225"/>
      <c r="B39" s="1213" t="s">
        <v>1207</v>
      </c>
      <c r="C39" s="1214" t="n">
        <v>0.089594843</v>
      </c>
      <c r="D39" s="1214" t="n">
        <v>0.004961312</v>
      </c>
      <c r="E39" s="1208" t="n">
        <v>1.10873535433284</v>
      </c>
      <c r="F39" s="156" t="n">
        <v>-0.125814707884471</v>
      </c>
      <c r="G39" s="156" t="n">
        <v>0.982920646448368</v>
      </c>
      <c r="H39" s="159" t="s">
        <v>92</v>
      </c>
      <c r="I39" s="1222" t="n">
        <v>0.464791998339287</v>
      </c>
      <c r="J39" s="158" t="n">
        <v>-0.679999967750466</v>
      </c>
      <c r="K39" s="581" t="n">
        <v>0.09933697</v>
      </c>
      <c r="L39" s="581" t="n">
        <v>-0.011272349</v>
      </c>
      <c r="M39" s="156" t="n">
        <v>0.088064621</v>
      </c>
      <c r="N39" s="579" t="s">
        <v>92</v>
      </c>
      <c r="O39" s="1226" t="n">
        <v>0.039336988</v>
      </c>
      <c r="P39" s="1219" t="n">
        <v>-0.003373692</v>
      </c>
      <c r="Q39" s="1211" t="n">
        <v>-0.454769029</v>
      </c>
    </row>
    <row r="40" customFormat="false" ht="12.75" hidden="false" customHeight="true" outlineLevel="0" collapsed="false">
      <c r="A40" s="1225"/>
      <c r="B40" s="1213" t="s">
        <v>1226</v>
      </c>
      <c r="C40" s="1214" t="n">
        <v>0.558608946</v>
      </c>
      <c r="D40" s="1214" t="n">
        <v>0.139589781</v>
      </c>
      <c r="E40" s="1208" t="n">
        <v>9.74607387150581</v>
      </c>
      <c r="F40" s="156" t="n">
        <v>-2.71529554057661</v>
      </c>
      <c r="G40" s="156" t="n">
        <v>7.0307783309292</v>
      </c>
      <c r="H40" s="156" t="n">
        <v>1.35059540739972</v>
      </c>
      <c r="I40" s="1222" t="n">
        <v>0.726443996899283</v>
      </c>
      <c r="J40" s="158" t="n">
        <v>-0.679999999426892</v>
      </c>
      <c r="K40" s="581" t="n">
        <v>5.444244053</v>
      </c>
      <c r="L40" s="581" t="n">
        <v>-1.51678838</v>
      </c>
      <c r="M40" s="156" t="n">
        <v>3.927455673</v>
      </c>
      <c r="N40" s="581" t="n">
        <v>0.754454677</v>
      </c>
      <c r="O40" s="1226" t="n">
        <v>0.304393957</v>
      </c>
      <c r="P40" s="1219" t="n">
        <v>-0.094921051</v>
      </c>
      <c r="Q40" s="1211" t="n">
        <v>-17.9350719386667</v>
      </c>
      <c r="R40" s="64"/>
    </row>
    <row r="41" customFormat="false" ht="12.75" hidden="false" customHeight="true" outlineLevel="0" collapsed="false">
      <c r="A41" s="1225"/>
      <c r="B41" s="1213" t="s">
        <v>1223</v>
      </c>
      <c r="C41" s="1214" t="n">
        <v>0.134993511</v>
      </c>
      <c r="D41" s="1214" t="n">
        <v>0.012025743</v>
      </c>
      <c r="E41" s="1208" t="n">
        <v>0.961980528086272</v>
      </c>
      <c r="F41" s="159" t="s">
        <v>92</v>
      </c>
      <c r="G41" s="156" t="n">
        <v>0.961980528086272</v>
      </c>
      <c r="H41" s="156" t="n">
        <v>1.19116002546226</v>
      </c>
      <c r="I41" s="1222" t="n">
        <v>0.4896831420084</v>
      </c>
      <c r="J41" s="158" t="n">
        <v>-0.679999980042813</v>
      </c>
      <c r="K41" s="581" t="n">
        <v>0.129861129</v>
      </c>
      <c r="L41" s="579" t="s">
        <v>92</v>
      </c>
      <c r="M41" s="156" t="n">
        <v>0.129861129</v>
      </c>
      <c r="N41" s="581" t="n">
        <v>0.160798874</v>
      </c>
      <c r="O41" s="1226" t="n">
        <v>0.060215243</v>
      </c>
      <c r="P41" s="1219" t="n">
        <v>-0.008177505</v>
      </c>
      <c r="Q41" s="1211" t="n">
        <v>-1.25655838366667</v>
      </c>
    </row>
    <row r="42" customFormat="false" ht="12.75" hidden="false" customHeight="true" outlineLevel="0" collapsed="false">
      <c r="A42" s="1223" t="s">
        <v>1229</v>
      </c>
      <c r="B42" s="1224"/>
      <c r="C42" s="1208" t="n">
        <v>1.548032355</v>
      </c>
      <c r="D42" s="1208" t="n">
        <v>0.018588908</v>
      </c>
      <c r="E42" s="1208" t="n">
        <v>4.97215026555437</v>
      </c>
      <c r="F42" s="156" t="n">
        <v>-1.30180404594967</v>
      </c>
      <c r="G42" s="156" t="n">
        <v>3.67034621960469</v>
      </c>
      <c r="H42" s="156" t="n">
        <v>0.534130410342748</v>
      </c>
      <c r="I42" s="1222" t="n">
        <v>2.54061471813282</v>
      </c>
      <c r="J42" s="158" t="n">
        <v>5.25357223780977</v>
      </c>
      <c r="K42" s="156" t="n">
        <v>7.697049485</v>
      </c>
      <c r="L42" s="156" t="n">
        <v>-2.015234783</v>
      </c>
      <c r="M42" s="156" t="n">
        <v>5.681814702</v>
      </c>
      <c r="N42" s="156" t="n">
        <v>0.826851157</v>
      </c>
      <c r="O42" s="1222" t="n">
        <v>3.885726532</v>
      </c>
      <c r="P42" s="1210" t="n">
        <v>0.097658171</v>
      </c>
      <c r="Q42" s="1211" t="n">
        <v>-38.4708520606667</v>
      </c>
    </row>
    <row r="43" customFormat="false" ht="12.75" hidden="false" customHeight="true" outlineLevel="0" collapsed="false">
      <c r="A43" s="1225"/>
      <c r="B43" s="1213" t="s">
        <v>1207</v>
      </c>
      <c r="C43" s="1214" t="n">
        <v>0.892570102</v>
      </c>
      <c r="D43" s="1214" t="n">
        <v>0.00538679</v>
      </c>
      <c r="E43" s="1208" t="n">
        <v>1.68785514619444</v>
      </c>
      <c r="F43" s="156" t="n">
        <v>-0.0790451683760297</v>
      </c>
      <c r="G43" s="156" t="n">
        <v>1.60880997781841</v>
      </c>
      <c r="H43" s="159" t="s">
        <v>92</v>
      </c>
      <c r="I43" s="1222" t="n">
        <v>2.74398525656668</v>
      </c>
      <c r="J43" s="158" t="n">
        <v>9.3424360333334</v>
      </c>
      <c r="K43" s="581" t="n">
        <v>1.50652904</v>
      </c>
      <c r="L43" s="581" t="n">
        <v>-0.070553354</v>
      </c>
      <c r="M43" s="156" t="n">
        <v>1.435975686</v>
      </c>
      <c r="N43" s="579" t="s">
        <v>92</v>
      </c>
      <c r="O43" s="1226" t="n">
        <v>2.434417928</v>
      </c>
      <c r="P43" s="1219" t="n">
        <v>0.050325741</v>
      </c>
      <c r="Q43" s="1211" t="n">
        <v>-14.3759709683333</v>
      </c>
    </row>
    <row r="44" customFormat="false" ht="12.75" hidden="false" customHeight="true" outlineLevel="0" collapsed="false">
      <c r="A44" s="1225"/>
      <c r="B44" s="1213" t="s">
        <v>1226</v>
      </c>
      <c r="C44" s="1214" t="n">
        <v>0.641664213</v>
      </c>
      <c r="D44" s="1214" t="n">
        <v>0.013202118</v>
      </c>
      <c r="E44" s="1208" t="n">
        <v>9.62153079277307</v>
      </c>
      <c r="F44" s="156" t="n">
        <v>-3.03068394590365</v>
      </c>
      <c r="G44" s="156" t="n">
        <v>6.59084684686942</v>
      </c>
      <c r="H44" s="156" t="n">
        <v>1.264827116048</v>
      </c>
      <c r="I44" s="1222" t="n">
        <v>2.23096570048509</v>
      </c>
      <c r="J44" s="158" t="n">
        <v>3.58521488749002</v>
      </c>
      <c r="K44" s="581" t="n">
        <v>6.173791984</v>
      </c>
      <c r="L44" s="581" t="n">
        <v>-1.944681429</v>
      </c>
      <c r="M44" s="156" t="n">
        <v>4.229110555</v>
      </c>
      <c r="N44" s="581" t="n">
        <v>0.811594296</v>
      </c>
      <c r="O44" s="1226" t="n">
        <v>1.402077378</v>
      </c>
      <c r="P44" s="1219" t="n">
        <v>0.04733243</v>
      </c>
      <c r="Q44" s="1211" t="n">
        <v>-23.797087083</v>
      </c>
    </row>
    <row r="45" customFormat="false" ht="12.75" hidden="false" customHeight="true" outlineLevel="0" collapsed="false">
      <c r="A45" s="1225"/>
      <c r="B45" s="1213" t="s">
        <v>1223</v>
      </c>
      <c r="C45" s="1214" t="n">
        <v>0.01379804</v>
      </c>
      <c r="D45" s="1214" t="s">
        <v>92</v>
      </c>
      <c r="E45" s="1208" t="n">
        <v>1.2123795118727</v>
      </c>
      <c r="F45" s="159" t="s">
        <v>92</v>
      </c>
      <c r="G45" s="156" t="n">
        <v>1.2123795118727</v>
      </c>
      <c r="H45" s="156" t="n">
        <v>1.10572668292018</v>
      </c>
      <c r="I45" s="1222" t="n">
        <v>3.5679869024876</v>
      </c>
      <c r="J45" s="160" t="s">
        <v>92</v>
      </c>
      <c r="K45" s="581" t="n">
        <v>0.016728461</v>
      </c>
      <c r="L45" s="579" t="s">
        <v>92</v>
      </c>
      <c r="M45" s="156" t="n">
        <v>0.016728461</v>
      </c>
      <c r="N45" s="581" t="n">
        <v>0.015256861</v>
      </c>
      <c r="O45" s="1226" t="n">
        <v>0.049231226</v>
      </c>
      <c r="P45" s="1217" t="s">
        <v>92</v>
      </c>
      <c r="Q45" s="1211" t="n">
        <v>-0.297794009333334</v>
      </c>
    </row>
    <row r="46" customFormat="false" ht="12.75" hidden="false" customHeight="true" outlineLevel="0" collapsed="false">
      <c r="A46" s="1223" t="s">
        <v>1230</v>
      </c>
      <c r="B46" s="1224"/>
      <c r="C46" s="1208" t="n">
        <v>1.042647013</v>
      </c>
      <c r="D46" s="1215" t="s">
        <v>92</v>
      </c>
      <c r="E46" s="1208" t="n">
        <v>6.1045862555979</v>
      </c>
      <c r="F46" s="156" t="n">
        <v>-1.24304206777601</v>
      </c>
      <c r="G46" s="156" t="n">
        <v>4.86154418782189</v>
      </c>
      <c r="H46" s="156" t="n">
        <v>1.49996670445552</v>
      </c>
      <c r="I46" s="1222" t="n">
        <v>3.9616532551271</v>
      </c>
      <c r="J46" s="160" t="s">
        <v>92</v>
      </c>
      <c r="K46" s="156" t="n">
        <v>6.364928625</v>
      </c>
      <c r="L46" s="156" t="n">
        <v>-1.296054099</v>
      </c>
      <c r="M46" s="156" t="n">
        <v>5.068874526</v>
      </c>
      <c r="N46" s="156" t="n">
        <v>1.563935804</v>
      </c>
      <c r="O46" s="1222" t="n">
        <v>4.130605933</v>
      </c>
      <c r="P46" s="1227" t="s">
        <v>92</v>
      </c>
      <c r="Q46" s="1211" t="n">
        <v>-39.465859631</v>
      </c>
    </row>
    <row r="47" customFormat="false" ht="12.75" hidden="false" customHeight="true" outlineLevel="0" collapsed="false">
      <c r="A47" s="1225"/>
      <c r="B47" s="1213" t="s">
        <v>1207</v>
      </c>
      <c r="C47" s="1214" t="n">
        <v>0.078634438</v>
      </c>
      <c r="D47" s="1214" t="s">
        <v>92</v>
      </c>
      <c r="E47" s="1208" t="n">
        <v>1.24721497977769</v>
      </c>
      <c r="F47" s="159" t="s">
        <v>92</v>
      </c>
      <c r="G47" s="156" t="n">
        <v>1.24721497977769</v>
      </c>
      <c r="H47" s="159" t="s">
        <v>92</v>
      </c>
      <c r="I47" s="1222" t="n">
        <v>3.55869413093535</v>
      </c>
      <c r="J47" s="160" t="s">
        <v>92</v>
      </c>
      <c r="K47" s="581" t="n">
        <v>0.098074049</v>
      </c>
      <c r="L47" s="579" t="s">
        <v>92</v>
      </c>
      <c r="M47" s="156" t="n">
        <v>0.098074049</v>
      </c>
      <c r="N47" s="579" t="s">
        <v>92</v>
      </c>
      <c r="O47" s="1226" t="n">
        <v>0.279835913</v>
      </c>
      <c r="P47" s="1228" t="s">
        <v>92</v>
      </c>
      <c r="Q47" s="1211" t="n">
        <v>-1.38566986066667</v>
      </c>
    </row>
    <row r="48" customFormat="false" ht="12.75" hidden="false" customHeight="true" outlineLevel="0" collapsed="false">
      <c r="A48" s="1225"/>
      <c r="B48" s="1213" t="s">
        <v>1226</v>
      </c>
      <c r="C48" s="1214" t="n">
        <v>0.695097315</v>
      </c>
      <c r="D48" s="1214" t="s">
        <v>92</v>
      </c>
      <c r="E48" s="1208" t="n">
        <v>8.58681406789782</v>
      </c>
      <c r="F48" s="156" t="n">
        <v>-1.86456496238948</v>
      </c>
      <c r="G48" s="156" t="n">
        <v>6.72224910550834</v>
      </c>
      <c r="H48" s="156" t="n">
        <v>1.66425626892258</v>
      </c>
      <c r="I48" s="1222" t="n">
        <v>3.99238826436842</v>
      </c>
      <c r="J48" s="160" t="s">
        <v>92</v>
      </c>
      <c r="K48" s="581" t="n">
        <v>5.968671403</v>
      </c>
      <c r="L48" s="581" t="n">
        <v>-1.296054099</v>
      </c>
      <c r="M48" s="156" t="n">
        <v>4.672617304</v>
      </c>
      <c r="N48" s="581" t="n">
        <v>1.156820064</v>
      </c>
      <c r="O48" s="1226" t="n">
        <v>2.775098363</v>
      </c>
      <c r="P48" s="1228" t="s">
        <v>92</v>
      </c>
      <c r="Q48" s="1211" t="n">
        <v>-31.549964347</v>
      </c>
    </row>
    <row r="49" customFormat="false" ht="12.75" hidden="false" customHeight="true" outlineLevel="0" collapsed="false">
      <c r="A49" s="1225"/>
      <c r="B49" s="1213" t="s">
        <v>1223</v>
      </c>
      <c r="C49" s="1214" t="n">
        <v>0.26891526</v>
      </c>
      <c r="D49" s="1214" t="s">
        <v>92</v>
      </c>
      <c r="E49" s="1208" t="n">
        <v>1.10883693621552</v>
      </c>
      <c r="F49" s="159" t="s">
        <v>92</v>
      </c>
      <c r="G49" s="156" t="n">
        <v>1.10883693621552</v>
      </c>
      <c r="H49" s="156" t="n">
        <v>1.51391832505154</v>
      </c>
      <c r="I49" s="1222" t="n">
        <v>4.00003948083869</v>
      </c>
      <c r="J49" s="160" t="s">
        <v>92</v>
      </c>
      <c r="K49" s="581" t="n">
        <v>0.298183173</v>
      </c>
      <c r="L49" s="579" t="s">
        <v>92</v>
      </c>
      <c r="M49" s="156" t="n">
        <v>0.298183173</v>
      </c>
      <c r="N49" s="581" t="n">
        <v>0.40711574</v>
      </c>
      <c r="O49" s="1226" t="n">
        <v>1.075671657</v>
      </c>
      <c r="P49" s="1228" t="s">
        <v>92</v>
      </c>
      <c r="Q49" s="1211" t="n">
        <v>-6.530225423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1</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2</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3</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4</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35</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36</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37</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38</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39</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0</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1</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2</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4</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3</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3</v>
      </c>
    </row>
    <row r="2" customFormat="false" ht="15.75" hidden="false" customHeight="true" outlineLevel="0" collapsed="false">
      <c r="A2" s="4" t="s">
        <v>1246</v>
      </c>
      <c r="Q2" s="117" t="s">
        <v>75</v>
      </c>
    </row>
    <row r="3" customFormat="false" ht="15.75" hidden="false" customHeight="true" outlineLevel="0" collapsed="false">
      <c r="A3" s="4" t="s">
        <v>218</v>
      </c>
      <c r="Q3" s="117"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8</v>
      </c>
      <c r="D5" s="125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253"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253"/>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53</v>
      </c>
      <c r="B10" s="1265"/>
      <c r="C10" s="1266" t="n">
        <v>432.463022571</v>
      </c>
      <c r="D10" s="1267" t="n">
        <v>11.884941701</v>
      </c>
      <c r="E10" s="1268" t="n">
        <v>0.0011648887204392</v>
      </c>
      <c r="F10" s="1269" t="n">
        <v>-0.00406112579188585</v>
      </c>
      <c r="G10" s="1269" t="n">
        <v>-0.00289623707144665</v>
      </c>
      <c r="H10" s="1269" t="n">
        <v>-5.89414346883615E-005</v>
      </c>
      <c r="I10" s="1270" t="n">
        <v>-0.0137470070243321</v>
      </c>
      <c r="J10" s="1271" t="n">
        <v>-9.51180753511716</v>
      </c>
      <c r="K10" s="1272" t="n">
        <v>0.503771297</v>
      </c>
      <c r="L10" s="1273" t="n">
        <v>-1.756286735</v>
      </c>
      <c r="M10" s="1274" t="n">
        <v>-1.252515438</v>
      </c>
      <c r="N10" s="1273" t="n">
        <v>-0.025489991</v>
      </c>
      <c r="O10" s="1275" t="n">
        <v>-5.781689832</v>
      </c>
      <c r="P10" s="1271" t="n">
        <v>-113.047278026</v>
      </c>
      <c r="Q10" s="1276" t="n">
        <v>440.392235385667</v>
      </c>
    </row>
    <row r="11" customFormat="false" ht="12.75" hidden="false" customHeight="true" outlineLevel="0" collapsed="false">
      <c r="A11" s="1277" t="s">
        <v>1153</v>
      </c>
      <c r="B11" s="1278"/>
      <c r="C11" s="1279" t="n">
        <v>411.176034692</v>
      </c>
      <c r="D11" s="1280" t="n">
        <v>11.613793421</v>
      </c>
      <c r="E11" s="1215" t="s">
        <v>92</v>
      </c>
      <c r="F11" s="159" t="s">
        <v>92</v>
      </c>
      <c r="G11" s="159" t="s">
        <v>92</v>
      </c>
      <c r="H11" s="159" t="s">
        <v>92</v>
      </c>
      <c r="I11" s="1209" t="s">
        <v>92</v>
      </c>
      <c r="J11" s="158" t="n">
        <v>-9.52000000259002</v>
      </c>
      <c r="K11" s="1281" t="s">
        <v>92</v>
      </c>
      <c r="L11" s="1282" t="s">
        <v>92</v>
      </c>
      <c r="M11" s="1283" t="s">
        <v>92</v>
      </c>
      <c r="N11" s="1282" t="s">
        <v>92</v>
      </c>
      <c r="O11" s="1284" t="s">
        <v>92</v>
      </c>
      <c r="P11" s="1285" t="n">
        <v>-110.563313398</v>
      </c>
      <c r="Q11" s="1286" t="n">
        <v>405.398815792667</v>
      </c>
    </row>
    <row r="12" customFormat="false" ht="12.75" hidden="false" customHeight="true" outlineLevel="0" collapsed="false">
      <c r="A12" s="1287"/>
      <c r="B12" s="1213" t="s">
        <v>1254</v>
      </c>
      <c r="C12" s="1214" t="n">
        <v>283.3737599</v>
      </c>
      <c r="D12" s="1214" t="n">
        <v>11.35328131</v>
      </c>
      <c r="E12" s="1215" t="s">
        <v>92</v>
      </c>
      <c r="F12" s="159" t="s">
        <v>92</v>
      </c>
      <c r="G12" s="159" t="s">
        <v>92</v>
      </c>
      <c r="H12" s="159" t="s">
        <v>92</v>
      </c>
      <c r="I12" s="1209" t="s">
        <v>92</v>
      </c>
      <c r="J12" s="158" t="n">
        <v>-9.52000000253671</v>
      </c>
      <c r="K12" s="579" t="s">
        <v>92</v>
      </c>
      <c r="L12" s="579" t="s">
        <v>92</v>
      </c>
      <c r="M12" s="1288" t="s">
        <v>92</v>
      </c>
      <c r="N12" s="579" t="s">
        <v>92</v>
      </c>
      <c r="O12" s="1216" t="s">
        <v>92</v>
      </c>
      <c r="P12" s="1219" t="n">
        <v>-108.0832381</v>
      </c>
      <c r="Q12" s="1289" t="n">
        <v>396.305206366667</v>
      </c>
    </row>
    <row r="13" customFormat="false" ht="12.75" hidden="false" customHeight="true" outlineLevel="0" collapsed="false">
      <c r="A13" s="1287"/>
      <c r="B13" s="1213" t="s">
        <v>1255</v>
      </c>
      <c r="C13" s="1214" t="n">
        <v>127.4986836</v>
      </c>
      <c r="D13" s="1214" t="n">
        <v>0.259512111</v>
      </c>
      <c r="E13" s="1215" t="s">
        <v>92</v>
      </c>
      <c r="F13" s="159" t="s">
        <v>92</v>
      </c>
      <c r="G13" s="159" t="s">
        <v>92</v>
      </c>
      <c r="H13" s="159" t="s">
        <v>92</v>
      </c>
      <c r="I13" s="1209" t="s">
        <v>92</v>
      </c>
      <c r="J13" s="158" t="n">
        <v>-9.52000000493233</v>
      </c>
      <c r="K13" s="579" t="s">
        <v>92</v>
      </c>
      <c r="L13" s="579" t="s">
        <v>92</v>
      </c>
      <c r="M13" s="1288" t="s">
        <v>92</v>
      </c>
      <c r="N13" s="579" t="s">
        <v>92</v>
      </c>
      <c r="O13" s="1216" t="s">
        <v>92</v>
      </c>
      <c r="P13" s="1219" t="n">
        <v>-2.470555298</v>
      </c>
      <c r="Q13" s="1289" t="n">
        <v>9.05870275933334</v>
      </c>
    </row>
    <row r="14" customFormat="false" ht="12.75" hidden="false" customHeight="true" outlineLevel="0" collapsed="false">
      <c r="A14" s="1287"/>
      <c r="B14" s="1213" t="s">
        <v>1256</v>
      </c>
      <c r="C14" s="1214" t="n">
        <v>0.303591192</v>
      </c>
      <c r="D14" s="1214" t="n">
        <v>0.001</v>
      </c>
      <c r="E14" s="1215" t="s">
        <v>92</v>
      </c>
      <c r="F14" s="159" t="s">
        <v>92</v>
      </c>
      <c r="G14" s="159" t="s">
        <v>92</v>
      </c>
      <c r="H14" s="159" t="s">
        <v>92</v>
      </c>
      <c r="I14" s="1209" t="s">
        <v>92</v>
      </c>
      <c r="J14" s="158" t="n">
        <v>-9.52</v>
      </c>
      <c r="K14" s="579" t="s">
        <v>92</v>
      </c>
      <c r="L14" s="579" t="s">
        <v>92</v>
      </c>
      <c r="M14" s="1288" t="s">
        <v>92</v>
      </c>
      <c r="N14" s="579" t="s">
        <v>92</v>
      </c>
      <c r="O14" s="1216" t="s">
        <v>92</v>
      </c>
      <c r="P14" s="1219" t="n">
        <v>-0.00952</v>
      </c>
      <c r="Q14" s="1289" t="n">
        <v>0.0349066666666667</v>
      </c>
    </row>
    <row r="15" customFormat="false" ht="12.75" hidden="false" customHeight="true" outlineLevel="0" collapsed="false">
      <c r="A15" s="1290" t="s">
        <v>1257</v>
      </c>
      <c r="B15" s="1291"/>
      <c r="C15" s="1292" t="n">
        <v>21.286987879</v>
      </c>
      <c r="D15" s="1293" t="n">
        <v>0.27114828</v>
      </c>
      <c r="E15" s="1208" t="n">
        <v>0.0236656919176893</v>
      </c>
      <c r="F15" s="156" t="n">
        <v>-0.0825051785148339</v>
      </c>
      <c r="G15" s="156" t="n">
        <v>-0.0588394865971446</v>
      </c>
      <c r="H15" s="156" t="n">
        <v>-0.00119744470870613</v>
      </c>
      <c r="I15" s="1222" t="n">
        <v>-0.275111056342242</v>
      </c>
      <c r="J15" s="158" t="n">
        <v>-9.16090866591519</v>
      </c>
      <c r="K15" s="1294" t="n">
        <v>0.503771297</v>
      </c>
      <c r="L15" s="1295" t="n">
        <v>-1.756286735</v>
      </c>
      <c r="M15" s="1296" t="n">
        <v>-1.252515438</v>
      </c>
      <c r="N15" s="1295" t="n">
        <v>-0.025489991</v>
      </c>
      <c r="O15" s="1297" t="n">
        <v>-5.781689832</v>
      </c>
      <c r="P15" s="1289" t="n">
        <v>-2.483964628</v>
      </c>
      <c r="Q15" s="1289" t="n">
        <v>34.993419593</v>
      </c>
    </row>
    <row r="16" customFormat="false" ht="13.5" hidden="false" customHeight="true" outlineLevel="0" collapsed="false">
      <c r="A16" s="1298" t="s">
        <v>1258</v>
      </c>
      <c r="B16" s="1299"/>
      <c r="C16" s="1300" t="n">
        <v>0.092695839</v>
      </c>
      <c r="D16" s="1301" t="n">
        <v>0.005307326</v>
      </c>
      <c r="E16" s="1215" t="s">
        <v>92</v>
      </c>
      <c r="F16" s="156" t="n">
        <v>-1.58737252488755</v>
      </c>
      <c r="G16" s="156" t="n">
        <v>-1.58737252488755</v>
      </c>
      <c r="H16" s="156" t="n">
        <v>-0.274985277386615</v>
      </c>
      <c r="I16" s="1222" t="n">
        <v>-0.799087072233395</v>
      </c>
      <c r="J16" s="158" t="n">
        <v>-9.52000027885982</v>
      </c>
      <c r="K16" s="1302" t="s">
        <v>92</v>
      </c>
      <c r="L16" s="1303" t="n">
        <v>-0.147142828</v>
      </c>
      <c r="M16" s="1296" t="n">
        <v>-0.147142828</v>
      </c>
      <c r="N16" s="1303" t="n">
        <v>-0.025489991</v>
      </c>
      <c r="O16" s="1304" t="n">
        <v>-0.069831031</v>
      </c>
      <c r="P16" s="1305" t="n">
        <v>-0.050525745</v>
      </c>
      <c r="Q16" s="1289" t="n">
        <v>1.07429518166667</v>
      </c>
    </row>
    <row r="17" customFormat="false" ht="12.75" hidden="false" customHeight="true" outlineLevel="0" collapsed="false">
      <c r="A17" s="1298" t="s">
        <v>1259</v>
      </c>
      <c r="B17" s="1299"/>
      <c r="C17" s="1300" t="n">
        <v>18.77093649</v>
      </c>
      <c r="D17" s="1301" t="n">
        <v>0.239940875</v>
      </c>
      <c r="E17" s="1208" t="n">
        <v>0.00735988377956522</v>
      </c>
      <c r="F17" s="156" t="n">
        <v>-0.0796256949031955</v>
      </c>
      <c r="G17" s="156" t="n">
        <v>-0.0722658111236303</v>
      </c>
      <c r="H17" s="159" t="s">
        <v>92</v>
      </c>
      <c r="I17" s="1222" t="n">
        <v>-0.474577118829025</v>
      </c>
      <c r="J17" s="158" t="n">
        <v>-9.51999999583231</v>
      </c>
      <c r="K17" s="1306" t="n">
        <v>0.138151911</v>
      </c>
      <c r="L17" s="1303" t="n">
        <v>-1.494648862</v>
      </c>
      <c r="M17" s="1296" t="n">
        <v>-1.356496951</v>
      </c>
      <c r="N17" s="1307" t="s">
        <v>92</v>
      </c>
      <c r="O17" s="1304" t="n">
        <v>-8.794386508</v>
      </c>
      <c r="P17" s="1305" t="n">
        <v>-2.284237129</v>
      </c>
      <c r="Q17" s="1289" t="n">
        <v>45.5954421560001</v>
      </c>
    </row>
    <row r="18" customFormat="false" ht="12.75" hidden="false" customHeight="true" outlineLevel="0" collapsed="false">
      <c r="A18" s="1298" t="s">
        <v>1260</v>
      </c>
      <c r="B18" s="1299"/>
      <c r="C18" s="1300" t="n">
        <v>0.038601755</v>
      </c>
      <c r="D18" s="1301" t="n">
        <v>0.001471997</v>
      </c>
      <c r="E18" s="1208" t="n">
        <v>0.0521329405878049</v>
      </c>
      <c r="F18" s="156" t="n">
        <v>-0.00404719940842068</v>
      </c>
      <c r="G18" s="156" t="n">
        <v>0.0480857411793842</v>
      </c>
      <c r="H18" s="159" t="s">
        <v>92</v>
      </c>
      <c r="I18" s="1222" t="n">
        <v>1.33820530152661</v>
      </c>
      <c r="J18" s="158" t="n">
        <v>-9.52000105978477</v>
      </c>
      <c r="K18" s="1306" t="n">
        <v>0.002012423</v>
      </c>
      <c r="L18" s="1303" t="n">
        <v>-0.000156229</v>
      </c>
      <c r="M18" s="1296" t="n">
        <v>0.001856194</v>
      </c>
      <c r="N18" s="1307" t="s">
        <v>92</v>
      </c>
      <c r="O18" s="1304" t="n">
        <v>0.049687239</v>
      </c>
      <c r="P18" s="1305" t="n">
        <v>-0.014013413</v>
      </c>
      <c r="Q18" s="1289" t="n">
        <v>-0.137610073333333</v>
      </c>
    </row>
    <row r="19" customFormat="false" ht="12.75" hidden="false" customHeight="true" outlineLevel="0" collapsed="false">
      <c r="A19" s="1298" t="s">
        <v>1261</v>
      </c>
      <c r="B19" s="1299"/>
      <c r="C19" s="1300" t="n">
        <v>2.04979582</v>
      </c>
      <c r="D19" s="1301" t="n">
        <v>0.021865569</v>
      </c>
      <c r="E19" s="1208" t="n">
        <v>0.13452566265844</v>
      </c>
      <c r="F19" s="156" t="n">
        <v>-0.0557805879416809</v>
      </c>
      <c r="G19" s="156" t="n">
        <v>0.0787450747167589</v>
      </c>
      <c r="H19" s="159" t="s">
        <v>92</v>
      </c>
      <c r="I19" s="1222" t="n">
        <v>1.05788895004752</v>
      </c>
      <c r="J19" s="158" t="n">
        <v>-6.47334510252169</v>
      </c>
      <c r="K19" s="1306" t="n">
        <v>0.275750141</v>
      </c>
      <c r="L19" s="1303" t="n">
        <v>-0.114338816</v>
      </c>
      <c r="M19" s="1296" t="n">
        <v>0.161411325</v>
      </c>
      <c r="N19" s="1307" t="s">
        <v>92</v>
      </c>
      <c r="O19" s="1304" t="n">
        <v>2.145325004</v>
      </c>
      <c r="P19" s="1305" t="n">
        <v>-0.141543374</v>
      </c>
      <c r="Q19" s="1289" t="n">
        <v>-7.93904083500001</v>
      </c>
    </row>
    <row r="20" customFormat="false" ht="12.75" hidden="false" customHeight="true" outlineLevel="0" collapsed="false">
      <c r="A20" s="1298" t="s">
        <v>1262</v>
      </c>
      <c r="B20" s="1299"/>
      <c r="C20" s="1300" t="n">
        <v>0.334957975</v>
      </c>
      <c r="D20" s="1301" t="n">
        <v>0.002562513</v>
      </c>
      <c r="E20" s="1208" t="n">
        <v>0.262292074102729</v>
      </c>
      <c r="F20" s="159" t="s">
        <v>92</v>
      </c>
      <c r="G20" s="156" t="n">
        <v>0.262292074102729</v>
      </c>
      <c r="H20" s="159" t="s">
        <v>92</v>
      </c>
      <c r="I20" s="1222" t="n">
        <v>2.6700589071219</v>
      </c>
      <c r="J20" s="158" t="n">
        <v>2.48000029658386</v>
      </c>
      <c r="K20" s="1306" t="n">
        <v>0.087856822</v>
      </c>
      <c r="L20" s="1307" t="s">
        <v>92</v>
      </c>
      <c r="M20" s="1296" t="n">
        <v>0.087856822</v>
      </c>
      <c r="N20" s="1307" t="s">
        <v>92</v>
      </c>
      <c r="O20" s="1304" t="n">
        <v>0.887515464</v>
      </c>
      <c r="P20" s="1305" t="n">
        <v>0.006355033</v>
      </c>
      <c r="Q20" s="1289" t="n">
        <v>-3.59966683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3</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4</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6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6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67</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6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6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0</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3</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4</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75</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4</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3</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5" t="s">
        <v>77</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9</v>
      </c>
      <c r="F6" s="70" t="s">
        <v>80</v>
      </c>
      <c r="G6" s="71"/>
      <c r="H6" s="72" t="s">
        <v>161</v>
      </c>
      <c r="I6" s="70" t="s">
        <v>79</v>
      </c>
      <c r="J6" s="73" t="s">
        <v>80</v>
      </c>
    </row>
    <row r="7" customFormat="false" ht="15" hidden="false" customHeight="true" outlineLevel="0" collapsed="false">
      <c r="A7" s="74"/>
      <c r="B7" s="75" t="s">
        <v>162</v>
      </c>
      <c r="C7" s="76" t="s">
        <v>163</v>
      </c>
      <c r="D7" s="76" t="s">
        <v>164</v>
      </c>
      <c r="E7" s="76" t="s">
        <v>165</v>
      </c>
      <c r="F7" s="76"/>
      <c r="G7" s="77"/>
      <c r="H7" s="78" t="s">
        <v>85</v>
      </c>
      <c r="I7" s="78"/>
      <c r="J7" s="78"/>
    </row>
    <row r="8" customFormat="false" ht="12.75" hidden="false" customHeight="true" outlineLevel="0" collapsed="false">
      <c r="A8" s="79" t="s">
        <v>166</v>
      </c>
      <c r="B8" s="80" t="n">
        <v>650135.124686986</v>
      </c>
      <c r="C8" s="81" t="s">
        <v>167</v>
      </c>
      <c r="D8" s="82"/>
      <c r="E8" s="82"/>
      <c r="F8" s="82"/>
      <c r="G8" s="83"/>
      <c r="H8" s="80" t="n">
        <v>42394.7745806058</v>
      </c>
      <c r="I8" s="80" t="n">
        <v>7.62015646139404</v>
      </c>
      <c r="J8" s="84" t="n">
        <v>1.04745970936551</v>
      </c>
    </row>
    <row r="9" customFormat="false" ht="12.75" hidden="false" customHeight="true" outlineLevel="0" collapsed="false">
      <c r="A9" s="85" t="s">
        <v>168</v>
      </c>
      <c r="B9" s="86" t="n">
        <v>474021.520767712</v>
      </c>
      <c r="C9" s="87" t="s">
        <v>167</v>
      </c>
      <c r="D9" s="80" t="n">
        <v>73.4819989712606</v>
      </c>
      <c r="E9" s="80" t="n">
        <v>6.39289020437199</v>
      </c>
      <c r="F9" s="80" t="n">
        <v>1.49417598398866</v>
      </c>
      <c r="G9" s="83"/>
      <c r="H9" s="80" t="n">
        <v>34832.0489014084</v>
      </c>
      <c r="I9" s="80" t="n">
        <v>3.03036753677742</v>
      </c>
      <c r="J9" s="84" t="n">
        <v>0.708271572224897</v>
      </c>
    </row>
    <row r="10" customFormat="false" ht="12.75" hidden="false" customHeight="true" outlineLevel="0" collapsed="false">
      <c r="A10" s="85" t="s">
        <v>169</v>
      </c>
      <c r="B10" s="86" t="n">
        <v>3345.53922208</v>
      </c>
      <c r="C10" s="87" t="s">
        <v>167</v>
      </c>
      <c r="D10" s="80" t="n">
        <v>92.8203631926783</v>
      </c>
      <c r="E10" s="80" t="n">
        <v>13.672239948023</v>
      </c>
      <c r="F10" s="80" t="n">
        <v>1.6</v>
      </c>
      <c r="G10" s="83"/>
      <c r="H10" s="80" t="n">
        <v>310.534165668816</v>
      </c>
      <c r="I10" s="80" t="n">
        <v>0.0457410149998</v>
      </c>
      <c r="J10" s="84" t="n">
        <v>0.005352862755328</v>
      </c>
    </row>
    <row r="11" customFormat="false" ht="12.75" hidden="false" customHeight="true" outlineLevel="0" collapsed="false">
      <c r="A11" s="85" t="s">
        <v>170</v>
      </c>
      <c r="B11" s="86" t="n">
        <v>99063.9359998</v>
      </c>
      <c r="C11" s="87" t="s">
        <v>167</v>
      </c>
      <c r="D11" s="80" t="n">
        <v>55</v>
      </c>
      <c r="E11" s="80" t="n">
        <v>6.62319408444486</v>
      </c>
      <c r="F11" s="80" t="n">
        <v>0.0997137874954811</v>
      </c>
      <c r="G11" s="83"/>
      <c r="H11" s="80" t="n">
        <v>5448.516479989</v>
      </c>
      <c r="I11" s="80" t="n">
        <v>0.656119674895699</v>
      </c>
      <c r="J11" s="84" t="n">
        <v>0.00987804026275</v>
      </c>
    </row>
    <row r="12" customFormat="false" ht="12.75" hidden="false" customHeight="true" outlineLevel="0" collapsed="false">
      <c r="A12" s="85" t="s">
        <v>171</v>
      </c>
      <c r="B12" s="86" t="n">
        <v>53874.1755163934</v>
      </c>
      <c r="C12" s="87" t="s">
        <v>167</v>
      </c>
      <c r="D12" s="88" t="n">
        <v>92.0197837165596</v>
      </c>
      <c r="E12" s="80" t="n">
        <v>72.1668257092503</v>
      </c>
      <c r="F12" s="80" t="n">
        <v>3.62969046017181</v>
      </c>
      <c r="G12" s="89" t="s">
        <v>172</v>
      </c>
      <c r="H12" s="90"/>
      <c r="I12" s="80" t="n">
        <v>3.88792823472112</v>
      </c>
      <c r="J12" s="84" t="n">
        <v>0.195546580921475</v>
      </c>
    </row>
    <row r="13" customFormat="false" ht="12.75" hidden="false" customHeight="true" outlineLevel="0" collapsed="false">
      <c r="A13" s="91" t="s">
        <v>173</v>
      </c>
      <c r="B13" s="86" t="n">
        <v>19829.953181</v>
      </c>
      <c r="C13" s="92" t="s">
        <v>167</v>
      </c>
      <c r="D13" s="93" t="n">
        <v>90.9570999526018</v>
      </c>
      <c r="E13" s="93" t="s">
        <v>120</v>
      </c>
      <c r="F13" s="93" t="n">
        <v>6.47559033695028</v>
      </c>
      <c r="G13" s="94"/>
      <c r="H13" s="93" t="n">
        <v>1803.67503353963</v>
      </c>
      <c r="I13" s="93" t="s">
        <v>120</v>
      </c>
      <c r="J13" s="95" t="n">
        <v>0.12841065320106</v>
      </c>
    </row>
    <row r="14" customFormat="false" ht="12.75" hidden="false" customHeight="true" outlineLevel="0" collapsed="false">
      <c r="A14" s="96" t="s">
        <v>174</v>
      </c>
      <c r="B14" s="97" t="n">
        <v>59123.19435483</v>
      </c>
      <c r="C14" s="98" t="s">
        <v>167</v>
      </c>
      <c r="D14" s="99"/>
      <c r="E14" s="99"/>
      <c r="F14" s="99"/>
      <c r="G14" s="100"/>
      <c r="H14" s="97" t="n">
        <v>3033.43268837917</v>
      </c>
      <c r="I14" s="97" t="n">
        <v>0.200698661955393</v>
      </c>
      <c r="J14" s="101" t="n">
        <v>0.269440107410578</v>
      </c>
    </row>
    <row r="15" customFormat="false" ht="12.75" hidden="false" customHeight="true" outlineLevel="0" collapsed="false">
      <c r="A15" s="85" t="s">
        <v>168</v>
      </c>
      <c r="B15" s="86" t="n">
        <v>15967.567</v>
      </c>
      <c r="C15" s="87" t="s">
        <v>167</v>
      </c>
      <c r="D15" s="80" t="n">
        <v>66.1769366150488</v>
      </c>
      <c r="E15" s="80" t="n">
        <v>2.03725257579943</v>
      </c>
      <c r="F15" s="80" t="n">
        <v>0.669150171719962</v>
      </c>
      <c r="G15" s="83"/>
      <c r="H15" s="86" t="n">
        <v>1056.68466925554</v>
      </c>
      <c r="I15" s="86" t="n">
        <v>0.032529967</v>
      </c>
      <c r="J15" s="86" t="n">
        <v>0.0106847002</v>
      </c>
      <c r="K15" s="16"/>
    </row>
    <row r="16" customFormat="false" ht="12.75" hidden="false" customHeight="true" outlineLevel="0" collapsed="false">
      <c r="A16" s="85" t="s">
        <v>169</v>
      </c>
      <c r="B16" s="102" t="s">
        <v>92</v>
      </c>
      <c r="C16" s="87" t="s">
        <v>167</v>
      </c>
      <c r="D16" s="80" t="s">
        <v>92</v>
      </c>
      <c r="E16" s="80" t="s">
        <v>92</v>
      </c>
      <c r="F16" s="80" t="s">
        <v>92</v>
      </c>
      <c r="G16" s="83"/>
      <c r="H16" s="102" t="s">
        <v>92</v>
      </c>
      <c r="I16" s="102" t="s">
        <v>92</v>
      </c>
      <c r="J16" s="102" t="s">
        <v>92</v>
      </c>
      <c r="K16" s="16"/>
    </row>
    <row r="17" customFormat="false" ht="12.75" hidden="false" customHeight="true" outlineLevel="0" collapsed="false">
      <c r="A17" s="85" t="s">
        <v>170</v>
      </c>
      <c r="B17" s="86" t="n">
        <v>6807.24</v>
      </c>
      <c r="C17" s="87" t="s">
        <v>167</v>
      </c>
      <c r="D17" s="80" t="n">
        <v>55</v>
      </c>
      <c r="E17" s="80" t="n">
        <v>6</v>
      </c>
      <c r="F17" s="80" t="n">
        <v>0.1</v>
      </c>
      <c r="G17" s="83"/>
      <c r="H17" s="86" t="n">
        <v>374.3982</v>
      </c>
      <c r="I17" s="86" t="n">
        <v>0.04084344</v>
      </c>
      <c r="J17" s="86" t="n">
        <v>0.000680724</v>
      </c>
      <c r="K17" s="16"/>
    </row>
    <row r="18" customFormat="false" ht="12.75" hidden="false" customHeight="true" outlineLevel="0" collapsed="false">
      <c r="A18" s="85" t="s">
        <v>171</v>
      </c>
      <c r="B18" s="86" t="n">
        <v>19449.52417383</v>
      </c>
      <c r="C18" s="87" t="s">
        <v>167</v>
      </c>
      <c r="D18" s="80" t="n">
        <v>101.214124979</v>
      </c>
      <c r="E18" s="80" t="n">
        <v>6.54644575452974</v>
      </c>
      <c r="F18" s="80" t="n">
        <v>7.2695038061528</v>
      </c>
      <c r="G18" s="103" t="s">
        <v>172</v>
      </c>
      <c r="H18" s="86" t="n">
        <v>1968.56657051212</v>
      </c>
      <c r="I18" s="86" t="n">
        <v>0.127325254955393</v>
      </c>
      <c r="J18" s="86" t="n">
        <v>0.141388390009518</v>
      </c>
      <c r="K18" s="16"/>
    </row>
    <row r="19" customFormat="false" ht="12.75" hidden="false" customHeight="true" outlineLevel="0" collapsed="false">
      <c r="A19" s="85" t="s">
        <v>173</v>
      </c>
      <c r="B19" s="86" t="n">
        <v>16898.863181</v>
      </c>
      <c r="C19" s="87" t="s">
        <v>167</v>
      </c>
      <c r="D19" s="80" t="n">
        <v>94.8199770576999</v>
      </c>
      <c r="E19" s="80" t="s">
        <v>92</v>
      </c>
      <c r="F19" s="80" t="n">
        <v>6.90497887054643</v>
      </c>
      <c r="G19" s="83"/>
      <c r="H19" s="86" t="n">
        <v>1602.34981912363</v>
      </c>
      <c r="I19" s="102" t="s">
        <v>92</v>
      </c>
      <c r="J19" s="86" t="n">
        <v>0.11668629320106</v>
      </c>
      <c r="K19" s="16"/>
    </row>
    <row r="20" customFormat="false" ht="12.75" hidden="false" customHeight="true" outlineLevel="0" collapsed="false">
      <c r="A20" s="104" t="s">
        <v>175</v>
      </c>
      <c r="B20" s="86" t="n">
        <v>48101.24735483</v>
      </c>
      <c r="C20" s="87" t="s">
        <v>167</v>
      </c>
      <c r="D20" s="82"/>
      <c r="E20" s="82"/>
      <c r="F20" s="82"/>
      <c r="G20" s="83"/>
      <c r="H20" s="86" t="n">
        <v>2354.56306527917</v>
      </c>
      <c r="I20" s="86" t="n">
        <v>0.185393974955393</v>
      </c>
      <c r="J20" s="86" t="n">
        <v>0.262541423210578</v>
      </c>
      <c r="K20" s="16"/>
    </row>
    <row r="21" customFormat="false" ht="12.75" hidden="false" customHeight="true" outlineLevel="0" collapsed="false">
      <c r="A21" s="105" t="s">
        <v>168</v>
      </c>
      <c r="B21" s="20" t="n">
        <v>4945.62</v>
      </c>
      <c r="C21" s="106" t="s">
        <v>167</v>
      </c>
      <c r="D21" s="80" t="n">
        <v>76.3938689498069</v>
      </c>
      <c r="E21" s="80" t="n">
        <v>3.48293641646548</v>
      </c>
      <c r="F21" s="80" t="n">
        <v>0.765529094431032</v>
      </c>
      <c r="G21" s="107"/>
      <c r="H21" s="20" t="n">
        <v>377.815046155544</v>
      </c>
      <c r="I21" s="20" t="n">
        <v>0.01722528</v>
      </c>
      <c r="J21" s="21" t="n">
        <v>0.003786016</v>
      </c>
    </row>
    <row r="22" customFormat="false" ht="12.75" hidden="false" customHeight="true" outlineLevel="0" collapsed="false">
      <c r="A22" s="105" t="s">
        <v>169</v>
      </c>
      <c r="B22" s="20" t="s">
        <v>92</v>
      </c>
      <c r="C22" s="106" t="s">
        <v>167</v>
      </c>
      <c r="D22" s="80" t="s">
        <v>92</v>
      </c>
      <c r="E22" s="80" t="s">
        <v>92</v>
      </c>
      <c r="F22" s="80" t="s">
        <v>92</v>
      </c>
      <c r="G22" s="107"/>
      <c r="H22" s="20" t="s">
        <v>92</v>
      </c>
      <c r="I22" s="20" t="s">
        <v>92</v>
      </c>
      <c r="J22" s="21" t="s">
        <v>92</v>
      </c>
    </row>
    <row r="23" customFormat="false" ht="12.75" hidden="false" customHeight="true" outlineLevel="0" collapsed="false">
      <c r="A23" s="105" t="s">
        <v>170</v>
      </c>
      <c r="B23" s="20" t="n">
        <v>6807.24</v>
      </c>
      <c r="C23" s="106" t="s">
        <v>167</v>
      </c>
      <c r="D23" s="80" t="n">
        <v>55</v>
      </c>
      <c r="E23" s="80" t="n">
        <v>6</v>
      </c>
      <c r="F23" s="80" t="n">
        <v>0.1</v>
      </c>
      <c r="G23" s="107"/>
      <c r="H23" s="20" t="n">
        <v>374.3982</v>
      </c>
      <c r="I23" s="20" t="n">
        <v>0.04084344</v>
      </c>
      <c r="J23" s="21" t="n">
        <v>0.000680724</v>
      </c>
    </row>
    <row r="24" customFormat="false" ht="12.75" hidden="false" customHeight="true" outlineLevel="0" collapsed="false">
      <c r="A24" s="105" t="s">
        <v>171</v>
      </c>
      <c r="B24" s="20" t="n">
        <v>19449.52417383</v>
      </c>
      <c r="C24" s="106" t="s">
        <v>167</v>
      </c>
      <c r="D24" s="80" t="n">
        <v>101.214124979</v>
      </c>
      <c r="E24" s="80" t="n">
        <v>6.54644575452974</v>
      </c>
      <c r="F24" s="80" t="n">
        <v>7.2695038061528</v>
      </c>
      <c r="G24" s="108" t="s">
        <v>172</v>
      </c>
      <c r="H24" s="20" t="n">
        <v>1968.56657051212</v>
      </c>
      <c r="I24" s="20" t="n">
        <v>0.127325254955393</v>
      </c>
      <c r="J24" s="21" t="n">
        <v>0.141388390009518</v>
      </c>
    </row>
    <row r="25" customFormat="false" ht="12.75" hidden="false" customHeight="true" outlineLevel="0" collapsed="false">
      <c r="A25" s="105" t="s">
        <v>173</v>
      </c>
      <c r="B25" s="20" t="n">
        <v>16898.863181</v>
      </c>
      <c r="C25" s="106" t="s">
        <v>167</v>
      </c>
      <c r="D25" s="80" t="n">
        <v>94.8199770576999</v>
      </c>
      <c r="E25" s="80" t="s">
        <v>92</v>
      </c>
      <c r="F25" s="80" t="n">
        <v>6.90497887054643</v>
      </c>
      <c r="G25" s="107"/>
      <c r="H25" s="20" t="n">
        <v>1602.34981912363</v>
      </c>
      <c r="I25" s="20" t="s">
        <v>92</v>
      </c>
      <c r="J25" s="21" t="n">
        <v>0.11668629320106</v>
      </c>
    </row>
    <row r="26" customFormat="false" ht="12.75" hidden="false" customHeight="true" outlineLevel="0" collapsed="false">
      <c r="A26" s="104" t="s">
        <v>90</v>
      </c>
      <c r="B26" s="86" t="n">
        <v>11021.947</v>
      </c>
      <c r="C26" s="87" t="s">
        <v>167</v>
      </c>
      <c r="D26" s="82"/>
      <c r="E26" s="82"/>
      <c r="F26" s="82"/>
      <c r="G26" s="107"/>
      <c r="H26" s="86" t="n">
        <v>678.8696231</v>
      </c>
      <c r="I26" s="86" t="n">
        <v>0.015304687</v>
      </c>
      <c r="J26" s="86" t="n">
        <v>0.0068986842</v>
      </c>
      <c r="K26" s="16"/>
    </row>
    <row r="27" customFormat="false" ht="12.75" hidden="false" customHeight="true" outlineLevel="0" collapsed="false">
      <c r="A27" s="105" t="s">
        <v>168</v>
      </c>
      <c r="B27" s="20" t="n">
        <v>11021.947</v>
      </c>
      <c r="C27" s="106" t="s">
        <v>167</v>
      </c>
      <c r="D27" s="80" t="n">
        <v>61.5925319818722</v>
      </c>
      <c r="E27" s="80" t="n">
        <v>1.3885647426902</v>
      </c>
      <c r="F27" s="80" t="n">
        <v>0.625904316179347</v>
      </c>
      <c r="G27" s="107"/>
      <c r="H27" s="20" t="n">
        <v>678.8696231</v>
      </c>
      <c r="I27" s="20" t="n">
        <v>0.015304687</v>
      </c>
      <c r="J27" s="21" t="n">
        <v>0.0068986842</v>
      </c>
    </row>
    <row r="28" customFormat="false" ht="12.75" hidden="false" customHeight="true" outlineLevel="0" collapsed="false">
      <c r="A28" s="105" t="s">
        <v>169</v>
      </c>
      <c r="B28" s="20" t="s">
        <v>92</v>
      </c>
      <c r="C28" s="106" t="s">
        <v>167</v>
      </c>
      <c r="D28" s="80" t="s">
        <v>92</v>
      </c>
      <c r="E28" s="80" t="s">
        <v>92</v>
      </c>
      <c r="F28" s="80" t="s">
        <v>92</v>
      </c>
      <c r="G28" s="107"/>
      <c r="H28" s="20" t="s">
        <v>92</v>
      </c>
      <c r="I28" s="20" t="s">
        <v>92</v>
      </c>
      <c r="J28" s="21" t="s">
        <v>92</v>
      </c>
    </row>
    <row r="29" customFormat="false" ht="12.75" hidden="false" customHeight="true" outlineLevel="0" collapsed="false">
      <c r="A29" s="105" t="s">
        <v>170</v>
      </c>
      <c r="B29" s="20" t="s">
        <v>92</v>
      </c>
      <c r="C29" s="106" t="s">
        <v>167</v>
      </c>
      <c r="D29" s="80" t="s">
        <v>92</v>
      </c>
      <c r="E29" s="80" t="s">
        <v>92</v>
      </c>
      <c r="F29" s="80" t="s">
        <v>92</v>
      </c>
      <c r="G29" s="107"/>
      <c r="H29" s="20" t="s">
        <v>92</v>
      </c>
      <c r="I29" s="20" t="s">
        <v>92</v>
      </c>
      <c r="J29" s="21" t="s">
        <v>92</v>
      </c>
    </row>
    <row r="30" customFormat="false" ht="12.75" hidden="false" customHeight="true" outlineLevel="0" collapsed="false">
      <c r="A30" s="105" t="s">
        <v>171</v>
      </c>
      <c r="B30" s="20" t="s">
        <v>92</v>
      </c>
      <c r="C30" s="106" t="s">
        <v>167</v>
      </c>
      <c r="D30" s="80" t="s">
        <v>92</v>
      </c>
      <c r="E30" s="80" t="s">
        <v>92</v>
      </c>
      <c r="F30" s="80" t="s">
        <v>92</v>
      </c>
      <c r="G30" s="108" t="s">
        <v>172</v>
      </c>
      <c r="H30" s="20" t="s">
        <v>92</v>
      </c>
      <c r="I30" s="20" t="s">
        <v>92</v>
      </c>
      <c r="J30" s="21" t="s">
        <v>92</v>
      </c>
    </row>
    <row r="31" customFormat="false" ht="12.75" hidden="false" customHeight="true" outlineLevel="0" collapsed="false">
      <c r="A31" s="105" t="s">
        <v>173</v>
      </c>
      <c r="B31" s="20" t="s">
        <v>92</v>
      </c>
      <c r="C31" s="106" t="s">
        <v>167</v>
      </c>
      <c r="D31" s="80" t="s">
        <v>92</v>
      </c>
      <c r="E31" s="80" t="s">
        <v>92</v>
      </c>
      <c r="F31" s="80" t="s">
        <v>92</v>
      </c>
      <c r="G31" s="107"/>
      <c r="H31" s="20" t="s">
        <v>92</v>
      </c>
      <c r="I31" s="20" t="s">
        <v>92</v>
      </c>
      <c r="J31" s="21" t="s">
        <v>92</v>
      </c>
    </row>
    <row r="32" customFormat="false" ht="12.75" hidden="false" customHeight="true" outlineLevel="0" collapsed="false">
      <c r="A32" s="104" t="s">
        <v>91</v>
      </c>
      <c r="B32" s="102" t="s">
        <v>92</v>
      </c>
      <c r="C32" s="87" t="s">
        <v>167</v>
      </c>
      <c r="D32" s="82"/>
      <c r="E32" s="82"/>
      <c r="F32" s="82"/>
      <c r="G32" s="107"/>
      <c r="H32" s="102" t="s">
        <v>92</v>
      </c>
      <c r="I32" s="102" t="s">
        <v>92</v>
      </c>
      <c r="J32" s="102" t="s">
        <v>92</v>
      </c>
      <c r="K32" s="16"/>
    </row>
    <row r="33" customFormat="false" ht="12.75" hidden="false" customHeight="true" outlineLevel="0" collapsed="false">
      <c r="A33" s="105" t="s">
        <v>168</v>
      </c>
      <c r="B33" s="20" t="s">
        <v>92</v>
      </c>
      <c r="C33" s="106" t="s">
        <v>167</v>
      </c>
      <c r="D33" s="80" t="s">
        <v>92</v>
      </c>
      <c r="E33" s="80" t="s">
        <v>92</v>
      </c>
      <c r="F33" s="80" t="s">
        <v>92</v>
      </c>
      <c r="G33" s="107"/>
      <c r="H33" s="20" t="s">
        <v>92</v>
      </c>
      <c r="I33" s="20" t="s">
        <v>92</v>
      </c>
      <c r="J33" s="21" t="s">
        <v>92</v>
      </c>
    </row>
    <row r="34" customFormat="false" ht="12.75" hidden="false" customHeight="true" outlineLevel="0" collapsed="false">
      <c r="A34" s="105" t="s">
        <v>169</v>
      </c>
      <c r="B34" s="20" t="s">
        <v>92</v>
      </c>
      <c r="C34" s="106" t="s">
        <v>167</v>
      </c>
      <c r="D34" s="80" t="s">
        <v>92</v>
      </c>
      <c r="E34" s="80" t="s">
        <v>92</v>
      </c>
      <c r="F34" s="80" t="s">
        <v>92</v>
      </c>
      <c r="G34" s="107"/>
      <c r="H34" s="20" t="s">
        <v>92</v>
      </c>
      <c r="I34" s="20" t="s">
        <v>92</v>
      </c>
      <c r="J34" s="21" t="s">
        <v>92</v>
      </c>
    </row>
    <row r="35" customFormat="false" ht="12.75" hidden="false" customHeight="true" outlineLevel="0" collapsed="false">
      <c r="A35" s="105" t="s">
        <v>170</v>
      </c>
      <c r="B35" s="20" t="s">
        <v>92</v>
      </c>
      <c r="C35" s="106" t="s">
        <v>167</v>
      </c>
      <c r="D35" s="80" t="s">
        <v>92</v>
      </c>
      <c r="E35" s="80" t="s">
        <v>92</v>
      </c>
      <c r="F35" s="80" t="s">
        <v>92</v>
      </c>
      <c r="G35" s="107"/>
      <c r="H35" s="20" t="s">
        <v>92</v>
      </c>
      <c r="I35" s="20" t="s">
        <v>92</v>
      </c>
      <c r="J35" s="21" t="s">
        <v>92</v>
      </c>
    </row>
    <row r="36" customFormat="false" ht="12.75" hidden="false" customHeight="true" outlineLevel="0" collapsed="false">
      <c r="A36" s="105" t="s">
        <v>171</v>
      </c>
      <c r="B36" s="20" t="s">
        <v>92</v>
      </c>
      <c r="C36" s="106" t="s">
        <v>167</v>
      </c>
      <c r="D36" s="80" t="s">
        <v>92</v>
      </c>
      <c r="E36" s="80" t="s">
        <v>92</v>
      </c>
      <c r="F36" s="80" t="s">
        <v>92</v>
      </c>
      <c r="G36" s="108" t="s">
        <v>172</v>
      </c>
      <c r="H36" s="20" t="s">
        <v>92</v>
      </c>
      <c r="I36" s="20" t="s">
        <v>92</v>
      </c>
      <c r="J36" s="21" t="s">
        <v>92</v>
      </c>
    </row>
    <row r="37" customFormat="false" ht="12.75" hidden="false" customHeight="true" outlineLevel="0" collapsed="false">
      <c r="A37" s="109" t="s">
        <v>173</v>
      </c>
      <c r="B37" s="110" t="s">
        <v>92</v>
      </c>
      <c r="C37" s="111" t="s">
        <v>167</v>
      </c>
      <c r="D37" s="112" t="s">
        <v>92</v>
      </c>
      <c r="E37" s="112" t="s">
        <v>92</v>
      </c>
      <c r="F37" s="112" t="s">
        <v>92</v>
      </c>
      <c r="G37" s="113"/>
      <c r="H37" s="41" t="s">
        <v>92</v>
      </c>
      <c r="I37" s="41" t="s">
        <v>92</v>
      </c>
      <c r="J37" s="42" t="s">
        <v>92</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3</v>
      </c>
    </row>
    <row r="2" customFormat="false" ht="20.1" hidden="false" customHeight="true" outlineLevel="0" collapsed="false">
      <c r="A2" s="4" t="s">
        <v>1278</v>
      </c>
      <c r="Q2" s="117" t="s">
        <v>75</v>
      </c>
    </row>
    <row r="3" customFormat="false" ht="20.1" hidden="false" customHeight="true" outlineLevel="0" collapsed="false">
      <c r="A3" s="4" t="s">
        <v>218</v>
      </c>
      <c r="Q3" s="117" t="s">
        <v>76</v>
      </c>
    </row>
    <row r="4" customFormat="false" ht="12" hidden="false" customHeight="true" outlineLevel="0" collapsed="false">
      <c r="Q4" s="1249"/>
    </row>
    <row r="5" customFormat="false" ht="30" hidden="false" customHeight="true" outlineLevel="0" collapsed="false">
      <c r="A5" s="1318" t="s">
        <v>77</v>
      </c>
      <c r="B5" s="1318"/>
      <c r="C5" s="1321" t="s">
        <v>458</v>
      </c>
      <c r="D5" s="132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322"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322"/>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79</v>
      </c>
      <c r="B10" s="1265"/>
      <c r="C10" s="1266" t="n">
        <v>1436.650028919</v>
      </c>
      <c r="D10" s="1267" t="n">
        <v>6.772686261</v>
      </c>
      <c r="E10" s="1268" t="n">
        <v>0.0120015362022257</v>
      </c>
      <c r="F10" s="1269" t="n">
        <v>-0.0462382992641455</v>
      </c>
      <c r="G10" s="1269" t="n">
        <v>-0.0342367630619198</v>
      </c>
      <c r="H10" s="1269" t="n">
        <v>-0.0155605671652831</v>
      </c>
      <c r="I10" s="1270" t="n">
        <v>0.0280326873356068</v>
      </c>
      <c r="J10" s="1271" t="n">
        <v>-8.80758114390972</v>
      </c>
      <c r="K10" s="1272" t="n">
        <v>17.242007332</v>
      </c>
      <c r="L10" s="1273" t="n">
        <v>-66.428253975</v>
      </c>
      <c r="M10" s="1274" t="n">
        <v>-49.186246643</v>
      </c>
      <c r="N10" s="1273" t="n">
        <v>-22.355089268</v>
      </c>
      <c r="O10" s="1275" t="n">
        <v>40.083304475</v>
      </c>
      <c r="P10" s="1271" t="n">
        <v>-59.650983806</v>
      </c>
      <c r="Q10" s="1276" t="n">
        <v>334.066389220667</v>
      </c>
    </row>
    <row r="11" customFormat="false" ht="12.75" hidden="false" customHeight="true" outlineLevel="0" collapsed="false">
      <c r="A11" s="1277" t="s">
        <v>1156</v>
      </c>
      <c r="B11" s="1278"/>
      <c r="C11" s="1208" t="n">
        <v>1387.209364514</v>
      </c>
      <c r="D11" s="1208" t="n">
        <v>6.307331887</v>
      </c>
      <c r="E11" s="1208" t="n">
        <v>0.00720789319102026</v>
      </c>
      <c r="F11" s="156" t="n">
        <v>-0.00599855619985329</v>
      </c>
      <c r="G11" s="156" t="n">
        <v>0.00120933699116697</v>
      </c>
      <c r="H11" s="159" t="s">
        <v>92</v>
      </c>
      <c r="I11" s="1222" t="n">
        <v>0.0044688055888081</v>
      </c>
      <c r="J11" s="158" t="n">
        <v>-8.83560054337125</v>
      </c>
      <c r="K11" s="156" t="n">
        <v>9.998856933</v>
      </c>
      <c r="L11" s="156" t="n">
        <v>-8.321253334</v>
      </c>
      <c r="M11" s="156" t="n">
        <v>1.677603599</v>
      </c>
      <c r="N11" s="159" t="s">
        <v>92</v>
      </c>
      <c r="O11" s="1222" t="n">
        <v>6.170982721</v>
      </c>
      <c r="P11" s="1210" t="n">
        <v>-55.729065048</v>
      </c>
      <c r="Q11" s="1211" t="n">
        <v>175.561755336</v>
      </c>
    </row>
    <row r="12" customFormat="false" ht="12.75" hidden="false" customHeight="true" outlineLevel="0" collapsed="false">
      <c r="A12" s="1323"/>
      <c r="B12" s="1213" t="s">
        <v>1280</v>
      </c>
      <c r="C12" s="1214" t="n">
        <v>92.98474254</v>
      </c>
      <c r="D12" s="1214" t="n">
        <v>0.473183862</v>
      </c>
      <c r="E12" s="1208" t="n">
        <v>0.0302163016453086</v>
      </c>
      <c r="F12" s="156" t="n">
        <v>-0.00301738000596501</v>
      </c>
      <c r="G12" s="156" t="n">
        <v>0.0271989216393436</v>
      </c>
      <c r="H12" s="159" t="s">
        <v>92</v>
      </c>
      <c r="I12" s="1222" t="n">
        <v>0.0238626886147685</v>
      </c>
      <c r="J12" s="158" t="n">
        <v>-5.29999999661865</v>
      </c>
      <c r="K12" s="581" t="n">
        <v>2.809655029</v>
      </c>
      <c r="L12" s="581" t="n">
        <v>-0.280570303</v>
      </c>
      <c r="M12" s="156" t="n">
        <v>2.529084726</v>
      </c>
      <c r="N12" s="579" t="s">
        <v>92</v>
      </c>
      <c r="O12" s="1226" t="n">
        <v>2.207574518</v>
      </c>
      <c r="P12" s="1219" t="n">
        <v>-2.507874467</v>
      </c>
      <c r="Q12" s="1211" t="n">
        <v>-8.17221084900001</v>
      </c>
    </row>
    <row r="13" customFormat="false" ht="12.75" hidden="false" customHeight="true" outlineLevel="0" collapsed="false">
      <c r="A13" s="1323"/>
      <c r="B13" s="1213" t="s">
        <v>1281</v>
      </c>
      <c r="C13" s="1214" t="n">
        <v>1.267288454</v>
      </c>
      <c r="D13" s="1214" t="n">
        <v>0.0025528</v>
      </c>
      <c r="E13" s="1208" t="n">
        <v>0.100176746343181</v>
      </c>
      <c r="F13" s="159" t="s">
        <v>92</v>
      </c>
      <c r="G13" s="156" t="n">
        <v>0.100176746343181</v>
      </c>
      <c r="H13" s="159" t="s">
        <v>92</v>
      </c>
      <c r="I13" s="1222" t="n">
        <v>-0.00178386130956659</v>
      </c>
      <c r="J13" s="158" t="n">
        <v>-9.51999960827327</v>
      </c>
      <c r="K13" s="581" t="n">
        <v>0.126952834</v>
      </c>
      <c r="L13" s="579" t="s">
        <v>92</v>
      </c>
      <c r="M13" s="156" t="n">
        <v>0.126952834</v>
      </c>
      <c r="N13" s="579" t="s">
        <v>92</v>
      </c>
      <c r="O13" s="1226" t="n">
        <v>-0.002256113</v>
      </c>
      <c r="P13" s="1219" t="n">
        <v>-0.024302655</v>
      </c>
      <c r="Q13" s="1211" t="n">
        <v>-0.368111575333334</v>
      </c>
    </row>
    <row r="14" customFormat="false" ht="12.75" hidden="false" customHeight="true" outlineLevel="0" collapsed="false">
      <c r="A14" s="1323"/>
      <c r="B14" s="1213" t="s">
        <v>1282</v>
      </c>
      <c r="C14" s="1214" t="n">
        <v>142.031413</v>
      </c>
      <c r="D14" s="1214" t="n">
        <v>5.163687771</v>
      </c>
      <c r="E14" s="1208" t="n">
        <v>0.00190769020934827</v>
      </c>
      <c r="F14" s="156" t="n">
        <v>-0.0194930992976885</v>
      </c>
      <c r="G14" s="156" t="n">
        <v>-0.0175854090883402</v>
      </c>
      <c r="H14" s="159" t="s">
        <v>92</v>
      </c>
      <c r="I14" s="1222" t="n">
        <v>-0.0152234311450259</v>
      </c>
      <c r="J14" s="158" t="n">
        <v>-9.52000000001549</v>
      </c>
      <c r="K14" s="581" t="n">
        <v>0.270951936</v>
      </c>
      <c r="L14" s="581" t="n">
        <v>-2.768632437</v>
      </c>
      <c r="M14" s="156" t="n">
        <v>-2.497680501</v>
      </c>
      <c r="N14" s="579" t="s">
        <v>92</v>
      </c>
      <c r="O14" s="1226" t="n">
        <v>-2.083596391</v>
      </c>
      <c r="P14" s="1219" t="n">
        <v>-49.15830758</v>
      </c>
      <c r="Q14" s="1211" t="n">
        <v>197.045143064</v>
      </c>
    </row>
    <row r="15" customFormat="false" ht="12.75" hidden="false" customHeight="true" outlineLevel="0" collapsed="false">
      <c r="A15" s="1323"/>
      <c r="B15" s="1213" t="s">
        <v>1283</v>
      </c>
      <c r="C15" s="1214" t="n">
        <v>358.7147987</v>
      </c>
      <c r="D15" s="1214" t="n">
        <v>0.057594012</v>
      </c>
      <c r="E15" s="1208" t="n">
        <v>0.000118126392202285</v>
      </c>
      <c r="F15" s="156" t="n">
        <v>-0.00922474815645235</v>
      </c>
      <c r="G15" s="156" t="n">
        <v>-0.00910662176425006</v>
      </c>
      <c r="H15" s="159" t="s">
        <v>92</v>
      </c>
      <c r="I15" s="1222" t="n">
        <v>0.000290580656509218</v>
      </c>
      <c r="J15" s="158" t="n">
        <v>-9.51999992638124</v>
      </c>
      <c r="K15" s="581" t="n">
        <v>0.042373685</v>
      </c>
      <c r="L15" s="581" t="n">
        <v>-3.309053678</v>
      </c>
      <c r="M15" s="156" t="n">
        <v>-3.266679993</v>
      </c>
      <c r="N15" s="579" t="s">
        <v>92</v>
      </c>
      <c r="O15" s="1226" t="n">
        <v>0.104218846</v>
      </c>
      <c r="P15" s="1219" t="n">
        <v>-0.54829499</v>
      </c>
      <c r="Q15" s="1211" t="n">
        <v>13.6061058356667</v>
      </c>
    </row>
    <row r="16" customFormat="false" ht="12.75" hidden="false" customHeight="true" outlineLevel="0" collapsed="false">
      <c r="A16" s="1323"/>
      <c r="B16" s="1213" t="s">
        <v>1284</v>
      </c>
      <c r="C16" s="1214" t="n">
        <v>417.6526513</v>
      </c>
      <c r="D16" s="1214" t="n">
        <v>0.016671649</v>
      </c>
      <c r="E16" s="1208" t="n">
        <v>0.000647807215296852</v>
      </c>
      <c r="F16" s="156" t="n">
        <v>-0.00167472076574365</v>
      </c>
      <c r="G16" s="156" t="n">
        <v>-0.00102691355044679</v>
      </c>
      <c r="H16" s="159" t="s">
        <v>92</v>
      </c>
      <c r="I16" s="1222" t="n">
        <v>0.0114523727601173</v>
      </c>
      <c r="J16" s="158" t="n">
        <v>-9.51999997120861</v>
      </c>
      <c r="K16" s="581" t="n">
        <v>0.270558401</v>
      </c>
      <c r="L16" s="581" t="n">
        <v>-0.699451568</v>
      </c>
      <c r="M16" s="156" t="n">
        <v>-0.428893167</v>
      </c>
      <c r="N16" s="579" t="s">
        <v>92</v>
      </c>
      <c r="O16" s="1226" t="n">
        <v>4.782922917</v>
      </c>
      <c r="P16" s="1219" t="n">
        <v>-0.158714098</v>
      </c>
      <c r="Q16" s="1211" t="n">
        <v>-15.3828240573333</v>
      </c>
    </row>
    <row r="17" customFormat="false" ht="12.75" hidden="false" customHeight="true" outlineLevel="0" collapsed="false">
      <c r="A17" s="1323"/>
      <c r="B17" s="1213" t="s">
        <v>1285</v>
      </c>
      <c r="C17" s="1214" t="n">
        <v>136.4114549</v>
      </c>
      <c r="D17" s="1214" t="n">
        <v>0.142427255</v>
      </c>
      <c r="E17" s="1208" t="n">
        <v>0.0468305925091339</v>
      </c>
      <c r="F17" s="159" t="s">
        <v>92</v>
      </c>
      <c r="G17" s="156" t="n">
        <v>0.0468305925091339</v>
      </c>
      <c r="H17" s="159" t="s">
        <v>92</v>
      </c>
      <c r="I17" s="1222" t="n">
        <v>0.0386787596718673</v>
      </c>
      <c r="J17" s="158" t="n">
        <v>-5.29999998946831</v>
      </c>
      <c r="K17" s="581" t="n">
        <v>6.388229258</v>
      </c>
      <c r="L17" s="579" t="s">
        <v>92</v>
      </c>
      <c r="M17" s="156" t="n">
        <v>6.388229258</v>
      </c>
      <c r="N17" s="579" t="s">
        <v>92</v>
      </c>
      <c r="O17" s="1226" t="n">
        <v>5.270716971</v>
      </c>
      <c r="P17" s="1219" t="n">
        <v>-0.75486445</v>
      </c>
      <c r="Q17" s="1211" t="n">
        <v>-39.9816331896667</v>
      </c>
    </row>
    <row r="18" customFormat="false" ht="12.75" hidden="false" customHeight="true" outlineLevel="0" collapsed="false">
      <c r="A18" s="1323"/>
      <c r="B18" s="1213" t="s">
        <v>1286</v>
      </c>
      <c r="C18" s="1214" t="n">
        <v>154.182766</v>
      </c>
      <c r="D18" s="1214" t="n">
        <v>0.075253461</v>
      </c>
      <c r="E18" s="1208" t="n">
        <v>7.38546226366182E-006</v>
      </c>
      <c r="F18" s="156" t="n">
        <v>-0.00328683758987694</v>
      </c>
      <c r="G18" s="156" t="n">
        <v>-0.00327945212761328</v>
      </c>
      <c r="H18" s="159" t="s">
        <v>92</v>
      </c>
      <c r="I18" s="1222" t="n">
        <v>-0.0353390515509215</v>
      </c>
      <c r="J18" s="158" t="n">
        <v>-5.30000002259032</v>
      </c>
      <c r="K18" s="581" t="n">
        <v>0.001138711</v>
      </c>
      <c r="L18" s="581" t="n">
        <v>-0.506773711</v>
      </c>
      <c r="M18" s="156" t="n">
        <v>-0.505635</v>
      </c>
      <c r="N18" s="579" t="s">
        <v>92</v>
      </c>
      <c r="O18" s="1226" t="n">
        <v>-5.44601333</v>
      </c>
      <c r="P18" s="1219" t="n">
        <v>-0.398843345</v>
      </c>
      <c r="Q18" s="1211" t="n">
        <v>23.2851361416667</v>
      </c>
    </row>
    <row r="19" customFormat="false" ht="12.75" hidden="false" customHeight="true" outlineLevel="0" collapsed="false">
      <c r="A19" s="1323"/>
      <c r="B19" s="1213" t="s">
        <v>1223</v>
      </c>
      <c r="C19" s="1214" t="n">
        <v>61.29688135</v>
      </c>
      <c r="D19" s="1214" t="n">
        <v>0.332058293</v>
      </c>
      <c r="E19" s="1208" t="n">
        <v>0.00145190223450088</v>
      </c>
      <c r="F19" s="156" t="n">
        <v>-0.00497416767843443</v>
      </c>
      <c r="G19" s="156" t="n">
        <v>-0.00352226544393355</v>
      </c>
      <c r="H19" s="159" t="s">
        <v>92</v>
      </c>
      <c r="I19" s="1222" t="n">
        <v>0.0375272939586972</v>
      </c>
      <c r="J19" s="158" t="n">
        <v>-5.30000000632419</v>
      </c>
      <c r="K19" s="581" t="n">
        <v>0.088997079</v>
      </c>
      <c r="L19" s="581" t="n">
        <v>-0.304900966</v>
      </c>
      <c r="M19" s="156" t="n">
        <v>-0.215903887</v>
      </c>
      <c r="N19" s="579" t="s">
        <v>92</v>
      </c>
      <c r="O19" s="1226" t="n">
        <v>2.287844836</v>
      </c>
      <c r="P19" s="1219" t="n">
        <v>-1.759908955</v>
      </c>
      <c r="Q19" s="1211" t="n">
        <v>-1.14411731133333</v>
      </c>
    </row>
    <row r="20" customFormat="false" ht="12.75" hidden="false" customHeight="true" outlineLevel="0" collapsed="false">
      <c r="A20" s="1323"/>
      <c r="B20" s="1213" t="s">
        <v>1287</v>
      </c>
      <c r="C20" s="1214" t="n">
        <v>22.66736827</v>
      </c>
      <c r="D20" s="1214" t="n">
        <v>0.043902784</v>
      </c>
      <c r="E20" s="1215" t="s">
        <v>92</v>
      </c>
      <c r="F20" s="156" t="n">
        <v>-0.0199348537341252</v>
      </c>
      <c r="G20" s="156" t="n">
        <v>-0.0199348537341252</v>
      </c>
      <c r="H20" s="159" t="s">
        <v>92</v>
      </c>
      <c r="I20" s="1222" t="n">
        <v>-0.0420107844922411</v>
      </c>
      <c r="J20" s="158" t="n">
        <v>-9.52000009839923</v>
      </c>
      <c r="K20" s="579" t="s">
        <v>92</v>
      </c>
      <c r="L20" s="581" t="n">
        <v>-0.451870671</v>
      </c>
      <c r="M20" s="156" t="n">
        <v>-0.451870671</v>
      </c>
      <c r="N20" s="579" t="s">
        <v>92</v>
      </c>
      <c r="O20" s="1226" t="n">
        <v>-0.950429533</v>
      </c>
      <c r="P20" s="1219" t="n">
        <v>-0.417954508</v>
      </c>
      <c r="Q20" s="1211" t="n">
        <v>6.67426727733334</v>
      </c>
    </row>
    <row r="21" customFormat="false" ht="12.75" hidden="false" customHeight="true" outlineLevel="0" collapsed="false">
      <c r="A21" s="1290" t="s">
        <v>1288</v>
      </c>
      <c r="B21" s="1291"/>
      <c r="C21" s="1208" t="n">
        <v>49.440664405</v>
      </c>
      <c r="D21" s="1208" t="n">
        <v>0.465354374</v>
      </c>
      <c r="E21" s="1208" t="n">
        <v>0.146501882330438</v>
      </c>
      <c r="F21" s="156" t="n">
        <v>-1.17528761678865</v>
      </c>
      <c r="G21" s="156" t="n">
        <v>-1.02878573445821</v>
      </c>
      <c r="H21" s="156" t="n">
        <v>-0.452159968662136</v>
      </c>
      <c r="I21" s="1222" t="n">
        <v>0.692437102134411</v>
      </c>
      <c r="J21" s="158" t="n">
        <v>-8.42781109864458</v>
      </c>
      <c r="K21" s="156" t="n">
        <v>7.243150399</v>
      </c>
      <c r="L21" s="156" t="n">
        <v>-58.107000641</v>
      </c>
      <c r="M21" s="156" t="n">
        <v>-50.863850242</v>
      </c>
      <c r="N21" s="156" t="n">
        <v>-22.355089268</v>
      </c>
      <c r="O21" s="1222" t="n">
        <v>33.912321754</v>
      </c>
      <c r="P21" s="1210" t="n">
        <v>-3.921918758</v>
      </c>
      <c r="Q21" s="1211" t="n">
        <v>158.504633884667</v>
      </c>
    </row>
    <row r="22" customFormat="false" ht="13.5" hidden="false" customHeight="true" outlineLevel="0" collapsed="false">
      <c r="A22" s="1324" t="s">
        <v>1289</v>
      </c>
      <c r="B22" s="1299"/>
      <c r="C22" s="1208" t="n">
        <v>12.963975279</v>
      </c>
      <c r="D22" s="1208" t="n">
        <v>0.012706597</v>
      </c>
      <c r="E22" s="1208" t="n">
        <v>0.00069015319818553</v>
      </c>
      <c r="F22" s="156" t="n">
        <v>-4.45020292598477</v>
      </c>
      <c r="G22" s="156" t="n">
        <v>-4.44951277278658</v>
      </c>
      <c r="H22" s="156" t="n">
        <v>-1.72440079426967</v>
      </c>
      <c r="I22" s="1222" t="n">
        <v>-0.42976353109991</v>
      </c>
      <c r="J22" s="158" t="n">
        <v>-7.40560057110492</v>
      </c>
      <c r="K22" s="156" t="n">
        <v>0.008947129</v>
      </c>
      <c r="L22" s="156" t="n">
        <v>-57.692320719</v>
      </c>
      <c r="M22" s="156" t="n">
        <v>-57.68337359</v>
      </c>
      <c r="N22" s="156" t="n">
        <v>-22.355089268</v>
      </c>
      <c r="O22" s="1222" t="n">
        <v>-5.565982961</v>
      </c>
      <c r="P22" s="1210" t="n">
        <v>-0.094099982</v>
      </c>
      <c r="Q22" s="1211" t="n">
        <v>314.228001270334</v>
      </c>
    </row>
    <row r="23" customFormat="false" ht="12.75" hidden="false" customHeight="true" outlineLevel="0" collapsed="false">
      <c r="A23" s="1324"/>
      <c r="B23" s="1213" t="s">
        <v>1290</v>
      </c>
      <c r="C23" s="1214" t="n">
        <v>5.960890094</v>
      </c>
      <c r="D23" s="1214" t="n">
        <v>0.004916272</v>
      </c>
      <c r="E23" s="1208" t="n">
        <v>0.000139695412407985</v>
      </c>
      <c r="F23" s="156" t="n">
        <v>-4.19022120121646</v>
      </c>
      <c r="G23" s="156" t="n">
        <v>-4.19008150580406</v>
      </c>
      <c r="H23" s="156" t="n">
        <v>-1.55501663456773</v>
      </c>
      <c r="I23" s="1222" t="n">
        <v>-0.158750024976184</v>
      </c>
      <c r="J23" s="158" t="n">
        <v>-9.51999930028282</v>
      </c>
      <c r="K23" s="581" t="n">
        <v>0.000832709</v>
      </c>
      <c r="L23" s="581" t="n">
        <v>-24.97744805</v>
      </c>
      <c r="M23" s="156" t="n">
        <v>-24.976615341</v>
      </c>
      <c r="N23" s="581" t="n">
        <v>-9.269283253</v>
      </c>
      <c r="O23" s="1226" t="n">
        <v>-0.945510993</v>
      </c>
      <c r="P23" s="1219" t="n">
        <v>-0.046802906</v>
      </c>
      <c r="Q23" s="1211" t="n">
        <v>129.206779141</v>
      </c>
    </row>
    <row r="24" customFormat="false" ht="12.75" hidden="false" customHeight="true" outlineLevel="0" collapsed="false">
      <c r="A24" s="1324"/>
      <c r="B24" s="1213" t="s">
        <v>1223</v>
      </c>
      <c r="C24" s="1214" t="n">
        <v>0.857392074</v>
      </c>
      <c r="D24" s="1214" t="n">
        <v>0.001281257</v>
      </c>
      <c r="E24" s="1208" t="n">
        <v>0.000190498611957078</v>
      </c>
      <c r="F24" s="156" t="n">
        <v>-6.15147967766261</v>
      </c>
      <c r="G24" s="156" t="n">
        <v>-6.15128917905066</v>
      </c>
      <c r="H24" s="156" t="n">
        <v>-2.0397001302347</v>
      </c>
      <c r="I24" s="1222" t="n">
        <v>-1.58132131742473</v>
      </c>
      <c r="J24" s="158" t="n">
        <v>-5.29999836098456</v>
      </c>
      <c r="K24" s="581" t="n">
        <v>0.000163332</v>
      </c>
      <c r="L24" s="581" t="n">
        <v>-5.274229919</v>
      </c>
      <c r="M24" s="156" t="n">
        <v>-5.274066587</v>
      </c>
      <c r="N24" s="581" t="n">
        <v>-1.748822725</v>
      </c>
      <c r="O24" s="1226" t="n">
        <v>-1.353786285</v>
      </c>
      <c r="P24" s="1219" t="n">
        <v>-0.00679066</v>
      </c>
      <c r="Q24" s="1211" t="n">
        <v>30.7393762756667</v>
      </c>
    </row>
    <row r="25" customFormat="false" ht="12.75" hidden="false" customHeight="true" outlineLevel="0" collapsed="false">
      <c r="A25" s="1324"/>
      <c r="B25" s="1213" t="s">
        <v>1291</v>
      </c>
      <c r="C25" s="1214" t="n">
        <v>6.145693111</v>
      </c>
      <c r="D25" s="1214" t="n">
        <v>0.006509068</v>
      </c>
      <c r="E25" s="1208" t="n">
        <v>0.00129376587089397</v>
      </c>
      <c r="F25" s="156" t="n">
        <v>-4.46502001554304</v>
      </c>
      <c r="G25" s="156" t="n">
        <v>-4.46372624967215</v>
      </c>
      <c r="H25" s="156" t="n">
        <v>-1.84470377632561</v>
      </c>
      <c r="I25" s="1222" t="n">
        <v>-0.532104211263177</v>
      </c>
      <c r="J25" s="158" t="n">
        <v>-6.22307463987164</v>
      </c>
      <c r="K25" s="581" t="n">
        <v>0.007951088</v>
      </c>
      <c r="L25" s="581" t="n">
        <v>-27.44064275</v>
      </c>
      <c r="M25" s="156" t="n">
        <v>-27.432691662</v>
      </c>
      <c r="N25" s="581" t="n">
        <v>-11.33698329</v>
      </c>
      <c r="O25" s="1226" t="n">
        <v>-3.266685683</v>
      </c>
      <c r="P25" s="1219" t="n">
        <v>-0.040506416</v>
      </c>
      <c r="Q25" s="1211" t="n">
        <v>154.281845853667</v>
      </c>
    </row>
    <row r="26" customFormat="false" ht="12.75" hidden="false" customHeight="true" outlineLevel="0" collapsed="false">
      <c r="A26" s="1298" t="s">
        <v>1292</v>
      </c>
      <c r="B26" s="1299"/>
      <c r="C26" s="1208" t="n">
        <v>20.903510595</v>
      </c>
      <c r="D26" s="1208" t="n">
        <v>0.393185809</v>
      </c>
      <c r="E26" s="1208" t="n">
        <v>0.148144803760414</v>
      </c>
      <c r="F26" s="156" t="n">
        <v>-0.00620391347236285</v>
      </c>
      <c r="G26" s="156" t="n">
        <v>0.141940890288051</v>
      </c>
      <c r="H26" s="159" t="s">
        <v>92</v>
      </c>
      <c r="I26" s="1222" t="n">
        <v>0.440628768646745</v>
      </c>
      <c r="J26" s="158" t="n">
        <v>-9.10567622749579</v>
      </c>
      <c r="K26" s="156" t="n">
        <v>3.096746475</v>
      </c>
      <c r="L26" s="156" t="n">
        <v>-0.129683571</v>
      </c>
      <c r="M26" s="156" t="n">
        <v>2.967062904</v>
      </c>
      <c r="N26" s="159" t="s">
        <v>92</v>
      </c>
      <c r="O26" s="1222" t="n">
        <v>9.037439155</v>
      </c>
      <c r="P26" s="1210" t="n">
        <v>-3.580222674</v>
      </c>
      <c r="Q26" s="1211" t="n">
        <v>-30.8890244116667</v>
      </c>
    </row>
    <row r="27" customFormat="false" ht="12.75" hidden="false" customHeight="true" outlineLevel="0" collapsed="false">
      <c r="A27" s="1324"/>
      <c r="B27" s="1213" t="s">
        <v>1290</v>
      </c>
      <c r="C27" s="1214" t="n">
        <v>16.53860365</v>
      </c>
      <c r="D27" s="1214" t="n">
        <v>0.326419357</v>
      </c>
      <c r="E27" s="1208" t="n">
        <v>0.173044948809811</v>
      </c>
      <c r="F27" s="159" t="s">
        <v>92</v>
      </c>
      <c r="G27" s="156" t="n">
        <v>0.173044948809811</v>
      </c>
      <c r="H27" s="159" t="s">
        <v>92</v>
      </c>
      <c r="I27" s="1222" t="n">
        <v>0.522113849251936</v>
      </c>
      <c r="J27" s="158" t="n">
        <v>-9.52000000416642</v>
      </c>
      <c r="K27" s="581" t="n">
        <v>2.861921822</v>
      </c>
      <c r="L27" s="579" t="s">
        <v>92</v>
      </c>
      <c r="M27" s="156" t="n">
        <v>2.861921822</v>
      </c>
      <c r="N27" s="579" t="s">
        <v>92</v>
      </c>
      <c r="O27" s="1226" t="n">
        <v>8.464605946</v>
      </c>
      <c r="P27" s="1219" t="n">
        <v>-3.10751228</v>
      </c>
      <c r="Q27" s="1211" t="n">
        <v>-30.1363901226667</v>
      </c>
    </row>
    <row r="28" customFormat="false" ht="12.75" hidden="false" customHeight="true" outlineLevel="0" collapsed="false">
      <c r="A28" s="1324"/>
      <c r="B28" s="1213" t="s">
        <v>1223</v>
      </c>
      <c r="C28" s="1214" t="n">
        <v>0.181504681</v>
      </c>
      <c r="D28" s="1214" t="n">
        <v>0.01610946</v>
      </c>
      <c r="E28" s="1208" t="n">
        <v>0.0943143058663044</v>
      </c>
      <c r="F28" s="156" t="n">
        <v>-0.00357595185107099</v>
      </c>
      <c r="G28" s="156" t="n">
        <v>0.0907383540152334</v>
      </c>
      <c r="H28" s="159" t="s">
        <v>92</v>
      </c>
      <c r="I28" s="1222" t="n">
        <v>-0.137979845258044</v>
      </c>
      <c r="J28" s="158" t="n">
        <v>-5.3</v>
      </c>
      <c r="K28" s="581" t="n">
        <v>0.017118488</v>
      </c>
      <c r="L28" s="581" t="n">
        <v>-0.000649052</v>
      </c>
      <c r="M28" s="156" t="n">
        <v>0.016469436</v>
      </c>
      <c r="N28" s="579" t="s">
        <v>92</v>
      </c>
      <c r="O28" s="1226" t="n">
        <v>-0.022821207</v>
      </c>
      <c r="P28" s="1219" t="n">
        <v>-0.085380138</v>
      </c>
      <c r="Q28" s="1211" t="n">
        <v>0.336350333</v>
      </c>
    </row>
    <row r="29" customFormat="false" ht="12.75" hidden="false" customHeight="true" outlineLevel="0" collapsed="false">
      <c r="A29" s="1324"/>
      <c r="B29" s="1213" t="s">
        <v>1291</v>
      </c>
      <c r="C29" s="1214" t="n">
        <v>4.183402264</v>
      </c>
      <c r="D29" s="1214" t="n">
        <v>0.050656992</v>
      </c>
      <c r="E29" s="1208" t="n">
        <v>0.0520404568485934</v>
      </c>
      <c r="F29" s="156" t="n">
        <v>-0.0308443967032284</v>
      </c>
      <c r="G29" s="156" t="n">
        <v>0.021196060145365</v>
      </c>
      <c r="H29" s="159" t="s">
        <v>92</v>
      </c>
      <c r="I29" s="1222" t="n">
        <v>0.144130445211722</v>
      </c>
      <c r="J29" s="158" t="n">
        <v>-7.64613611483287</v>
      </c>
      <c r="K29" s="581" t="n">
        <v>0.217706165</v>
      </c>
      <c r="L29" s="581" t="n">
        <v>-0.129034519</v>
      </c>
      <c r="M29" s="156" t="n">
        <v>0.088671646</v>
      </c>
      <c r="N29" s="579" t="s">
        <v>92</v>
      </c>
      <c r="O29" s="1226" t="n">
        <v>0.595654416</v>
      </c>
      <c r="P29" s="1219" t="n">
        <v>-0.387330256</v>
      </c>
      <c r="Q29" s="1211" t="n">
        <v>-1.088984622</v>
      </c>
    </row>
    <row r="30" customFormat="false" ht="12.75" hidden="false" customHeight="true" outlineLevel="0" collapsed="false">
      <c r="A30" s="1298" t="s">
        <v>1293</v>
      </c>
      <c r="B30" s="1299"/>
      <c r="C30" s="1208" t="n">
        <v>0.443431456</v>
      </c>
      <c r="D30" s="1208" t="n">
        <v>0.006036009</v>
      </c>
      <c r="E30" s="1208" t="n">
        <v>0.310977076917159</v>
      </c>
      <c r="F30" s="156" t="n">
        <v>-0.00349269313000655</v>
      </c>
      <c r="G30" s="156" t="n">
        <v>0.307484383787153</v>
      </c>
      <c r="H30" s="159" t="s">
        <v>92</v>
      </c>
      <c r="I30" s="1222" t="n">
        <v>1.90231366537293</v>
      </c>
      <c r="J30" s="158" t="n">
        <v>-7.27159585083455</v>
      </c>
      <c r="K30" s="156" t="n">
        <v>0.137897018</v>
      </c>
      <c r="L30" s="156" t="n">
        <v>-0.00154877</v>
      </c>
      <c r="M30" s="156" t="n">
        <v>0.136348248</v>
      </c>
      <c r="N30" s="159" t="s">
        <v>92</v>
      </c>
      <c r="O30" s="1222" t="n">
        <v>0.832063336</v>
      </c>
      <c r="P30" s="1210" t="n">
        <v>-0.043891418</v>
      </c>
      <c r="Q30" s="1211" t="n">
        <v>-3.38990727533334</v>
      </c>
    </row>
    <row r="31" customFormat="false" ht="12.75" hidden="false" customHeight="true" outlineLevel="0" collapsed="false">
      <c r="A31" s="1324"/>
      <c r="B31" s="1213" t="s">
        <v>1290</v>
      </c>
      <c r="C31" s="1214" t="n">
        <v>0.081567817</v>
      </c>
      <c r="D31" s="1214" t="n">
        <v>0.002820041</v>
      </c>
      <c r="E31" s="1208" t="n">
        <v>0.143458785957212</v>
      </c>
      <c r="F31" s="156" t="n">
        <v>-0.00198347836132479</v>
      </c>
      <c r="G31" s="156" t="n">
        <v>0.141475307595887</v>
      </c>
      <c r="H31" s="159" t="s">
        <v>92</v>
      </c>
      <c r="I31" s="1222" t="n">
        <v>1.51917406530948</v>
      </c>
      <c r="J31" s="158" t="n">
        <v>-9.51999917731693</v>
      </c>
      <c r="K31" s="581" t="n">
        <v>0.01170162</v>
      </c>
      <c r="L31" s="581" t="n">
        <v>-0.000161788</v>
      </c>
      <c r="M31" s="156" t="n">
        <v>0.011539832</v>
      </c>
      <c r="N31" s="579" t="s">
        <v>92</v>
      </c>
      <c r="O31" s="1226" t="n">
        <v>0.119631579</v>
      </c>
      <c r="P31" s="1219" t="n">
        <v>-0.026846788</v>
      </c>
      <c r="Q31" s="1211" t="n">
        <v>-0.382523617666667</v>
      </c>
    </row>
    <row r="32" customFormat="false" ht="12.75" hidden="false" customHeight="true" outlineLevel="0" collapsed="false">
      <c r="A32" s="1324"/>
      <c r="B32" s="1213" t="s">
        <v>1223</v>
      </c>
      <c r="C32" s="1214" t="n">
        <v>0.092714449</v>
      </c>
      <c r="D32" s="1214" t="s">
        <v>92</v>
      </c>
      <c r="E32" s="1208" t="n">
        <v>0.37862081238276</v>
      </c>
      <c r="F32" s="156" t="n">
        <v>-0.014959717875258</v>
      </c>
      <c r="G32" s="156" t="n">
        <v>0.363661094507502</v>
      </c>
      <c r="H32" s="159" t="s">
        <v>92</v>
      </c>
      <c r="I32" s="1222" t="n">
        <v>1.80045262416433</v>
      </c>
      <c r="J32" s="160" t="s">
        <v>92</v>
      </c>
      <c r="K32" s="581" t="n">
        <v>0.03510362</v>
      </c>
      <c r="L32" s="581" t="n">
        <v>-0.001386982</v>
      </c>
      <c r="M32" s="156" t="n">
        <v>0.033716638</v>
      </c>
      <c r="N32" s="579" t="s">
        <v>92</v>
      </c>
      <c r="O32" s="1226" t="n">
        <v>0.166927973</v>
      </c>
      <c r="P32" s="1217" t="s">
        <v>92</v>
      </c>
      <c r="Q32" s="1211" t="n">
        <v>-0.735696907000001</v>
      </c>
    </row>
    <row r="33" customFormat="false" ht="12.75" hidden="false" customHeight="true" outlineLevel="0" collapsed="false">
      <c r="A33" s="1324"/>
      <c r="B33" s="1213" t="s">
        <v>1291</v>
      </c>
      <c r="C33" s="1214" t="n">
        <v>0.26914919</v>
      </c>
      <c r="D33" s="1214" t="n">
        <v>0.003215968</v>
      </c>
      <c r="E33" s="1208" t="n">
        <v>0.338443440977846</v>
      </c>
      <c r="F33" s="159" t="s">
        <v>92</v>
      </c>
      <c r="G33" s="156" t="n">
        <v>0.338443440977846</v>
      </c>
      <c r="H33" s="159" t="s">
        <v>92</v>
      </c>
      <c r="I33" s="1222" t="n">
        <v>2.05128106935056</v>
      </c>
      <c r="J33" s="158" t="n">
        <v>-5.29999987562065</v>
      </c>
      <c r="K33" s="581" t="n">
        <v>0.091091778</v>
      </c>
      <c r="L33" s="579" t="s">
        <v>92</v>
      </c>
      <c r="M33" s="156" t="n">
        <v>0.091091778</v>
      </c>
      <c r="N33" s="579" t="s">
        <v>92</v>
      </c>
      <c r="O33" s="1226" t="n">
        <v>0.545503784</v>
      </c>
      <c r="P33" s="1219" t="n">
        <v>-0.01704463</v>
      </c>
      <c r="Q33" s="1211" t="n">
        <v>-2.27168675066667</v>
      </c>
    </row>
    <row r="34" customFormat="false" ht="12.75" hidden="false" customHeight="true" outlineLevel="0" collapsed="false">
      <c r="A34" s="1298" t="s">
        <v>1294</v>
      </c>
      <c r="B34" s="1299"/>
      <c r="C34" s="1208" t="n">
        <v>4.882234185</v>
      </c>
      <c r="D34" s="1208" t="n">
        <v>0.043698953</v>
      </c>
      <c r="E34" s="1208" t="n">
        <v>0.236856159533036</v>
      </c>
      <c r="F34" s="156" t="n">
        <v>-0.0580569407897012</v>
      </c>
      <c r="G34" s="156" t="n">
        <v>0.178799218743334</v>
      </c>
      <c r="H34" s="159" t="s">
        <v>92</v>
      </c>
      <c r="I34" s="1222" t="n">
        <v>1.39204940483939</v>
      </c>
      <c r="J34" s="158" t="n">
        <v>-5.82977523511833</v>
      </c>
      <c r="K34" s="156" t="n">
        <v>1.156387239</v>
      </c>
      <c r="L34" s="156" t="n">
        <v>-0.283447581</v>
      </c>
      <c r="M34" s="156" t="n">
        <v>0.872939658</v>
      </c>
      <c r="N34" s="159" t="s">
        <v>92</v>
      </c>
      <c r="O34" s="1222" t="n">
        <v>6.73548009</v>
      </c>
      <c r="P34" s="1210" t="n">
        <v>-0.254755074</v>
      </c>
      <c r="Q34" s="1211" t="n">
        <v>-26.963437138</v>
      </c>
    </row>
    <row r="35" customFormat="false" ht="12.75" hidden="false" customHeight="true" outlineLevel="0" collapsed="false">
      <c r="A35" s="1324"/>
      <c r="B35" s="1213" t="s">
        <v>1290</v>
      </c>
      <c r="C35" s="1214" t="n">
        <v>3.940895799</v>
      </c>
      <c r="D35" s="1214" t="n">
        <v>0.031736578</v>
      </c>
      <c r="E35" s="1208" t="n">
        <v>0.228064057473447</v>
      </c>
      <c r="F35" s="156" t="n">
        <v>-0.0564554878757402</v>
      </c>
      <c r="G35" s="156" t="n">
        <v>0.171608569597706</v>
      </c>
      <c r="H35" s="159" t="s">
        <v>92</v>
      </c>
      <c r="I35" s="1222" t="n">
        <v>1.43310211231736</v>
      </c>
      <c r="J35" s="158" t="n">
        <v>-6.60536970936186</v>
      </c>
      <c r="K35" s="581" t="n">
        <v>0.898776686</v>
      </c>
      <c r="L35" s="581" t="n">
        <v>-0.222485195</v>
      </c>
      <c r="M35" s="156" t="n">
        <v>0.676291491</v>
      </c>
      <c r="N35" s="579" t="s">
        <v>92</v>
      </c>
      <c r="O35" s="1226" t="n">
        <v>5.602224337</v>
      </c>
      <c r="P35" s="1219" t="n">
        <v>-0.209631831</v>
      </c>
      <c r="Q35" s="1211" t="n">
        <v>-22.2525746556667</v>
      </c>
    </row>
    <row r="36" customFormat="false" ht="12.75" hidden="false" customHeight="true" outlineLevel="0" collapsed="false">
      <c r="A36" s="1324"/>
      <c r="B36" s="1213" t="s">
        <v>1223</v>
      </c>
      <c r="C36" s="1214" t="n">
        <v>0.223301569</v>
      </c>
      <c r="D36" s="1214" t="n">
        <v>0.003079354</v>
      </c>
      <c r="E36" s="1208" t="n">
        <v>0.287238814699058</v>
      </c>
      <c r="F36" s="156" t="n">
        <v>-0.0978891375366915</v>
      </c>
      <c r="G36" s="156" t="n">
        <v>0.189349677162367</v>
      </c>
      <c r="H36" s="159" t="s">
        <v>92</v>
      </c>
      <c r="I36" s="1222" t="n">
        <v>1.03682218435592</v>
      </c>
      <c r="J36" s="158" t="n">
        <v>0.700000064948687</v>
      </c>
      <c r="K36" s="581" t="n">
        <v>0.064140878</v>
      </c>
      <c r="L36" s="581" t="n">
        <v>-0.021858798</v>
      </c>
      <c r="M36" s="156" t="n">
        <v>0.04228208</v>
      </c>
      <c r="N36" s="579" t="s">
        <v>92</v>
      </c>
      <c r="O36" s="1226" t="n">
        <v>0.228331278</v>
      </c>
      <c r="P36" s="1219" t="n">
        <v>0.002155548</v>
      </c>
      <c r="Q36" s="1211" t="n">
        <v>-1.00015265533333</v>
      </c>
    </row>
    <row r="37" customFormat="false" ht="12.75" hidden="false" customHeight="true" outlineLevel="0" collapsed="false">
      <c r="A37" s="1324"/>
      <c r="B37" s="1213" t="s">
        <v>1291</v>
      </c>
      <c r="C37" s="1214" t="n">
        <v>0.718036817</v>
      </c>
      <c r="D37" s="1214" t="n">
        <v>0.008883021</v>
      </c>
      <c r="E37" s="1208" t="n">
        <v>0.26944255561759</v>
      </c>
      <c r="F37" s="156" t="n">
        <v>-0.0544590292227313</v>
      </c>
      <c r="G37" s="156" t="n">
        <v>0.214983526394859</v>
      </c>
      <c r="H37" s="159" t="s">
        <v>92</v>
      </c>
      <c r="I37" s="1222" t="n">
        <v>1.27606237194844</v>
      </c>
      <c r="J37" s="158" t="n">
        <v>-5.3223774884693</v>
      </c>
      <c r="K37" s="581" t="n">
        <v>0.193469675</v>
      </c>
      <c r="L37" s="581" t="n">
        <v>-0.039103588</v>
      </c>
      <c r="M37" s="156" t="n">
        <v>0.154366087</v>
      </c>
      <c r="N37" s="579" t="s">
        <v>92</v>
      </c>
      <c r="O37" s="1226" t="n">
        <v>0.904924475</v>
      </c>
      <c r="P37" s="1219" t="n">
        <v>-0.047278791</v>
      </c>
      <c r="Q37" s="1211" t="n">
        <v>-3.710709827</v>
      </c>
    </row>
    <row r="38" customFormat="false" ht="12.75" hidden="false" customHeight="true" outlineLevel="0" collapsed="false">
      <c r="A38" s="1298" t="s">
        <v>1295</v>
      </c>
      <c r="B38" s="1299"/>
      <c r="C38" s="1208" t="n">
        <v>10.24751289</v>
      </c>
      <c r="D38" s="1208" t="n">
        <v>0.009727006</v>
      </c>
      <c r="E38" s="1208" t="n">
        <v>0.277450008457613</v>
      </c>
      <c r="F38" s="159" t="s">
        <v>92</v>
      </c>
      <c r="G38" s="156" t="n">
        <v>0.277450008457613</v>
      </c>
      <c r="H38" s="159" t="s">
        <v>92</v>
      </c>
      <c r="I38" s="1222" t="n">
        <v>2.23420594972076</v>
      </c>
      <c r="J38" s="158" t="n">
        <v>5.24831484631551</v>
      </c>
      <c r="K38" s="156" t="n">
        <v>2.843172538</v>
      </c>
      <c r="L38" s="159" t="s">
        <v>92</v>
      </c>
      <c r="M38" s="156" t="n">
        <v>2.843172538</v>
      </c>
      <c r="N38" s="159" t="s">
        <v>92</v>
      </c>
      <c r="O38" s="1222" t="n">
        <v>22.873322134</v>
      </c>
      <c r="P38" s="1210" t="n">
        <v>0.05105039</v>
      </c>
      <c r="Q38" s="1211" t="n">
        <v>-94.4809985606668</v>
      </c>
    </row>
    <row r="39" customFormat="false" ht="12.75" hidden="false" customHeight="true" outlineLevel="0" collapsed="false">
      <c r="A39" s="1215"/>
      <c r="B39" s="1213" t="s">
        <v>1290</v>
      </c>
      <c r="C39" s="1214" t="n">
        <v>1.321152434</v>
      </c>
      <c r="D39" s="1214" t="n">
        <v>0.003346102</v>
      </c>
      <c r="E39" s="1208" t="n">
        <v>0.268142744836362</v>
      </c>
      <c r="F39" s="159" t="s">
        <v>92</v>
      </c>
      <c r="G39" s="156" t="n">
        <v>0.268142744836362</v>
      </c>
      <c r="H39" s="159" t="s">
        <v>92</v>
      </c>
      <c r="I39" s="1222" t="n">
        <v>3.58603837775459</v>
      </c>
      <c r="J39" s="158" t="n">
        <v>2.479999713099</v>
      </c>
      <c r="K39" s="581" t="n">
        <v>0.35425744</v>
      </c>
      <c r="L39" s="579" t="s">
        <v>92</v>
      </c>
      <c r="M39" s="156" t="n">
        <v>0.35425744</v>
      </c>
      <c r="N39" s="579" t="s">
        <v>92</v>
      </c>
      <c r="O39" s="1226" t="n">
        <v>4.725704081</v>
      </c>
      <c r="P39" s="1325" t="n">
        <v>0.008298332</v>
      </c>
      <c r="Q39" s="1211" t="n">
        <v>-18.6569527943334</v>
      </c>
    </row>
    <row r="40" customFormat="false" ht="12.75" hidden="false" customHeight="true" outlineLevel="0" collapsed="false">
      <c r="A40" s="1215"/>
      <c r="B40" s="1213" t="s">
        <v>1223</v>
      </c>
      <c r="C40" s="1214" t="n">
        <v>6.520196443</v>
      </c>
      <c r="D40" s="1214" t="n">
        <v>0.002055658</v>
      </c>
      <c r="E40" s="1208" t="n">
        <v>0.195398780103902</v>
      </c>
      <c r="F40" s="159" t="s">
        <v>92</v>
      </c>
      <c r="G40" s="156" t="n">
        <v>0.195398780103902</v>
      </c>
      <c r="H40" s="159" t="s">
        <v>92</v>
      </c>
      <c r="I40" s="1222" t="n">
        <v>1.54571737590967</v>
      </c>
      <c r="J40" s="158" t="n">
        <v>6.70000068104714</v>
      </c>
      <c r="K40" s="581" t="n">
        <v>1.274038431</v>
      </c>
      <c r="L40" s="579" t="s">
        <v>92</v>
      </c>
      <c r="M40" s="156" t="n">
        <v>1.274038431</v>
      </c>
      <c r="N40" s="579" t="s">
        <v>92</v>
      </c>
      <c r="O40" s="1226" t="n">
        <v>10.07520347</v>
      </c>
      <c r="P40" s="1325" t="n">
        <v>0.01377291</v>
      </c>
      <c r="Q40" s="1211" t="n">
        <v>-41.6643876403334</v>
      </c>
    </row>
    <row r="41" customFormat="false" ht="12.75" hidden="false" customHeight="true" outlineLevel="0" collapsed="false">
      <c r="A41" s="1215"/>
      <c r="B41" s="1213" t="s">
        <v>1291</v>
      </c>
      <c r="C41" s="1214" t="n">
        <v>2.406164013</v>
      </c>
      <c r="D41" s="1214" t="n">
        <v>0.004325246</v>
      </c>
      <c r="E41" s="1208" t="n">
        <v>0.504901852257899</v>
      </c>
      <c r="F41" s="159" t="s">
        <v>92</v>
      </c>
      <c r="G41" s="156" t="n">
        <v>0.504901852257899</v>
      </c>
      <c r="H41" s="159" t="s">
        <v>92</v>
      </c>
      <c r="I41" s="1222" t="n">
        <v>3.36093108909338</v>
      </c>
      <c r="J41" s="158" t="n">
        <v>6.69999995375986</v>
      </c>
      <c r="K41" s="581" t="n">
        <v>1.214876667</v>
      </c>
      <c r="L41" s="579" t="s">
        <v>92</v>
      </c>
      <c r="M41" s="156" t="n">
        <v>1.214876667</v>
      </c>
      <c r="N41" s="579" t="s">
        <v>92</v>
      </c>
      <c r="O41" s="1226" t="n">
        <v>8.072414583</v>
      </c>
      <c r="P41" s="1325" t="n">
        <v>0.028979148</v>
      </c>
      <c r="Q41" s="1211" t="n">
        <v>-34.15965812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1</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296</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297</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4</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35</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298</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299</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0</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1</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2</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3</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4</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3</v>
      </c>
    </row>
    <row r="56" customFormat="false" ht="13.5" hidden="false" customHeight="true" outlineLevel="0" collapsed="false">
      <c r="A56" s="1313" t="s">
        <v>1305</v>
      </c>
    </row>
    <row r="57" customFormat="false" ht="13.5" hidden="false" customHeight="true" outlineLevel="0" collapsed="false">
      <c r="A57" s="1330" t="s">
        <v>1306</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4</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3</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3</v>
      </c>
      <c r="O1" s="1249"/>
    </row>
    <row r="2" customFormat="false" ht="15.75" hidden="false" customHeight="true" outlineLevel="0" collapsed="false">
      <c r="A2" s="4" t="s">
        <v>1309</v>
      </c>
      <c r="N2" s="117" t="s">
        <v>75</v>
      </c>
      <c r="O2" s="1249"/>
    </row>
    <row r="3" customFormat="false" ht="15.75" hidden="false" customHeight="true" outlineLevel="0" collapsed="false">
      <c r="A3" s="4" t="s">
        <v>218</v>
      </c>
      <c r="N3" s="117" t="s">
        <v>76</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c r="O5" s="1335"/>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c r="O8" s="1335"/>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c r="O9" s="1248"/>
    </row>
    <row r="10" customFormat="false" ht="17.25" hidden="false" customHeight="true" outlineLevel="0" collapsed="false">
      <c r="A10" s="1339" t="s">
        <v>1313</v>
      </c>
      <c r="B10" s="1265"/>
      <c r="C10" s="1266" t="n">
        <v>185.003347954</v>
      </c>
      <c r="D10" s="1268" t="n">
        <v>0.000612919680935689</v>
      </c>
      <c r="E10" s="1269" t="n">
        <v>-0.0219262357836281</v>
      </c>
      <c r="F10" s="1269" t="n">
        <v>-0.0213133161026924</v>
      </c>
      <c r="G10" s="1269" t="n">
        <v>-0.00379692916246391</v>
      </c>
      <c r="H10" s="1271" t="n">
        <v>-0.0167522548066028</v>
      </c>
      <c r="I10" s="1272" t="n">
        <v>0.113392193</v>
      </c>
      <c r="J10" s="1273" t="n">
        <v>-4.056427028</v>
      </c>
      <c r="K10" s="1273" t="n">
        <v>-3.943034835</v>
      </c>
      <c r="L10" s="1273" t="n">
        <v>-0.702444607</v>
      </c>
      <c r="M10" s="1271" t="n">
        <v>-3.099223225</v>
      </c>
      <c r="N10" s="1276" t="n">
        <v>28.3972431123334</v>
      </c>
      <c r="O10" s="1248"/>
    </row>
    <row r="11" customFormat="false" ht="15.75" hidden="false" customHeight="true" outlineLevel="0" collapsed="false">
      <c r="A11" s="1323" t="s">
        <v>1314</v>
      </c>
      <c r="B11" s="1340"/>
      <c r="C11" s="1279" t="n">
        <v>184.0234777</v>
      </c>
      <c r="D11" s="1341" t="n">
        <v>0.000323154288481312</v>
      </c>
      <c r="E11" s="156" t="n">
        <v>-0.000251834203870173</v>
      </c>
      <c r="F11" s="156" t="n">
        <v>7.13200846111387E-005</v>
      </c>
      <c r="G11" s="159" t="s">
        <v>92</v>
      </c>
      <c r="H11" s="158" t="n">
        <v>0.000544239122375851</v>
      </c>
      <c r="I11" s="1342" t="n">
        <v>0.059467976</v>
      </c>
      <c r="J11" s="1343" t="n">
        <v>-0.046343406</v>
      </c>
      <c r="K11" s="156" t="n">
        <v>0.01312457</v>
      </c>
      <c r="L11" s="1282" t="s">
        <v>92</v>
      </c>
      <c r="M11" s="1285" t="n">
        <v>0.100152776</v>
      </c>
      <c r="N11" s="1286" t="n">
        <v>-0.415350268666667</v>
      </c>
      <c r="O11" s="1248"/>
    </row>
    <row r="12" customFormat="false" ht="15.75" hidden="false" customHeight="true" outlineLevel="0" collapsed="false">
      <c r="A12" s="1344"/>
      <c r="B12" s="1213" t="s">
        <v>1315</v>
      </c>
      <c r="C12" s="1214" t="n">
        <v>158.1072772</v>
      </c>
      <c r="D12" s="1345" t="s">
        <v>92</v>
      </c>
      <c r="E12" s="156" t="n">
        <v>-0.000293113680917908</v>
      </c>
      <c r="F12" s="156" t="n">
        <v>-0.000293113680917908</v>
      </c>
      <c r="G12" s="159" t="s">
        <v>92</v>
      </c>
      <c r="H12" s="158" t="n">
        <v>-0.0029187616608959</v>
      </c>
      <c r="I12" s="579" t="s">
        <v>92</v>
      </c>
      <c r="J12" s="581" t="n">
        <v>-0.046343406</v>
      </c>
      <c r="K12" s="156" t="n">
        <v>-0.046343406</v>
      </c>
      <c r="L12" s="579" t="s">
        <v>92</v>
      </c>
      <c r="M12" s="1219" t="n">
        <v>-0.461477459</v>
      </c>
      <c r="N12" s="1286" t="n">
        <v>1.86200983833334</v>
      </c>
      <c r="O12" s="1248"/>
    </row>
    <row r="13" customFormat="false" ht="15.75" hidden="false" customHeight="true" outlineLevel="0" collapsed="false">
      <c r="A13" s="1344"/>
      <c r="B13" s="1213" t="s">
        <v>1223</v>
      </c>
      <c r="C13" s="1214" t="n">
        <v>25.9162005</v>
      </c>
      <c r="D13" s="1346" t="n">
        <v>0.00229462555670535</v>
      </c>
      <c r="E13" s="159" t="s">
        <v>92</v>
      </c>
      <c r="F13" s="156" t="n">
        <v>0.00229462555670535</v>
      </c>
      <c r="G13" s="159" t="s">
        <v>92</v>
      </c>
      <c r="H13" s="158" t="n">
        <v>0.0216710097994496</v>
      </c>
      <c r="I13" s="581" t="n">
        <v>0.059467976</v>
      </c>
      <c r="J13" s="579" t="s">
        <v>92</v>
      </c>
      <c r="K13" s="156" t="n">
        <v>0.059467976</v>
      </c>
      <c r="L13" s="579" t="s">
        <v>92</v>
      </c>
      <c r="M13" s="1219" t="n">
        <v>0.561630235</v>
      </c>
      <c r="N13" s="1286" t="n">
        <v>-2.277360107</v>
      </c>
      <c r="O13" s="1248"/>
    </row>
    <row r="14" customFormat="false" ht="15.75" hidden="false" customHeight="true" outlineLevel="0" collapsed="false">
      <c r="A14" s="1347" t="s">
        <v>1316</v>
      </c>
      <c r="B14" s="1348"/>
      <c r="C14" s="1292" t="n">
        <v>0.979870254</v>
      </c>
      <c r="D14" s="1346" t="n">
        <v>0.0550319971239784</v>
      </c>
      <c r="E14" s="156" t="n">
        <v>-4.09246388042717</v>
      </c>
      <c r="F14" s="156" t="n">
        <v>-4.0374318833032</v>
      </c>
      <c r="G14" s="156" t="n">
        <v>-0.716875121101492</v>
      </c>
      <c r="H14" s="158" t="n">
        <v>-3.26510166824597</v>
      </c>
      <c r="I14" s="1294" t="n">
        <v>0.053924217</v>
      </c>
      <c r="J14" s="1295" t="n">
        <v>-4.010083622</v>
      </c>
      <c r="K14" s="156" t="n">
        <v>-3.956159405</v>
      </c>
      <c r="L14" s="1295" t="n">
        <v>-0.702444607</v>
      </c>
      <c r="M14" s="1349" t="n">
        <v>-3.199376001</v>
      </c>
      <c r="N14" s="1286" t="n">
        <v>28.812593381</v>
      </c>
      <c r="O14" s="1248"/>
    </row>
    <row r="15" customFormat="false" ht="15.75" hidden="false" customHeight="true" outlineLevel="0" collapsed="false">
      <c r="A15" s="1298" t="s">
        <v>1317</v>
      </c>
      <c r="B15" s="1350"/>
      <c r="C15" s="1300" t="n">
        <v>0.212633538</v>
      </c>
      <c r="D15" s="1346" t="n">
        <v>0.000756931392450423</v>
      </c>
      <c r="E15" s="156" t="n">
        <v>-17.286642133566</v>
      </c>
      <c r="F15" s="156" t="n">
        <v>-17.2858852021735</v>
      </c>
      <c r="G15" s="156" t="n">
        <v>-3.3035456852531</v>
      </c>
      <c r="H15" s="158" t="n">
        <v>-6.11711373583974</v>
      </c>
      <c r="I15" s="1306" t="n">
        <v>0.000160949</v>
      </c>
      <c r="J15" s="1303" t="n">
        <v>-3.675719877</v>
      </c>
      <c r="K15" s="156" t="n">
        <v>-3.675558928</v>
      </c>
      <c r="L15" s="1303" t="n">
        <v>-0.702444607</v>
      </c>
      <c r="M15" s="1305" t="n">
        <v>-1.300703536</v>
      </c>
      <c r="N15" s="1286" t="n">
        <v>20.821925927</v>
      </c>
      <c r="O15" s="1248"/>
    </row>
    <row r="16" customFormat="false" ht="15.75" hidden="false" customHeight="true" outlineLevel="0" collapsed="false">
      <c r="A16" s="1324"/>
      <c r="B16" s="1213" t="s">
        <v>1315</v>
      </c>
      <c r="C16" s="1214" t="n">
        <v>0.015739915</v>
      </c>
      <c r="D16" s="1345" t="s">
        <v>92</v>
      </c>
      <c r="E16" s="156" t="n">
        <v>-123.948202579239</v>
      </c>
      <c r="F16" s="156" t="n">
        <v>-123.948202579239</v>
      </c>
      <c r="G16" s="156" t="n">
        <v>-27.516267019231</v>
      </c>
      <c r="H16" s="158" t="n">
        <v>-70.793601998486</v>
      </c>
      <c r="I16" s="579" t="s">
        <v>92</v>
      </c>
      <c r="J16" s="581" t="n">
        <v>-1.950934173</v>
      </c>
      <c r="K16" s="156" t="n">
        <v>-1.950934173</v>
      </c>
      <c r="L16" s="581" t="n">
        <v>-0.433103704</v>
      </c>
      <c r="M16" s="1219" t="n">
        <v>-1.114285278</v>
      </c>
      <c r="N16" s="1286" t="n">
        <v>12.8271849016667</v>
      </c>
      <c r="O16" s="1248"/>
    </row>
    <row r="17" customFormat="false" ht="15.75" hidden="false" customHeight="true" outlineLevel="0" collapsed="false">
      <c r="A17" s="1324"/>
      <c r="B17" s="1213" t="s">
        <v>1223</v>
      </c>
      <c r="C17" s="1214" t="n">
        <v>0.196893623</v>
      </c>
      <c r="D17" s="1346" t="n">
        <v>0.000817441405910846</v>
      </c>
      <c r="E17" s="156" t="n">
        <v>-8.75998764063578</v>
      </c>
      <c r="F17" s="156" t="n">
        <v>-8.75917019922987</v>
      </c>
      <c r="G17" s="156" t="n">
        <v>-1.3679513784964</v>
      </c>
      <c r="H17" s="158" t="n">
        <v>-0.946796829473751</v>
      </c>
      <c r="I17" s="581" t="n">
        <v>0.000160949</v>
      </c>
      <c r="J17" s="581" t="n">
        <v>-1.724785704</v>
      </c>
      <c r="K17" s="156" t="n">
        <v>-1.724624755</v>
      </c>
      <c r="L17" s="581" t="n">
        <v>-0.269340903</v>
      </c>
      <c r="M17" s="1219" t="n">
        <v>-0.186418258</v>
      </c>
      <c r="N17" s="1286" t="n">
        <v>7.99474102533334</v>
      </c>
      <c r="O17" s="1248"/>
    </row>
    <row r="18" customFormat="false" ht="15.75" hidden="false" customHeight="true" outlineLevel="0" collapsed="false">
      <c r="A18" s="1298" t="s">
        <v>1318</v>
      </c>
      <c r="B18" s="1350"/>
      <c r="C18" s="1300" t="n">
        <v>0.108658231</v>
      </c>
      <c r="D18" s="1346" t="n">
        <v>0.175390468118333</v>
      </c>
      <c r="E18" s="156" t="n">
        <v>-0.369411011302034</v>
      </c>
      <c r="F18" s="156" t="n">
        <v>-0.1940205431837</v>
      </c>
      <c r="G18" s="159" t="s">
        <v>92</v>
      </c>
      <c r="H18" s="158" t="n">
        <v>-3.67459467474673</v>
      </c>
      <c r="I18" s="1306" t="n">
        <v>0.019057618</v>
      </c>
      <c r="J18" s="1303" t="n">
        <v>-0.040139547</v>
      </c>
      <c r="K18" s="156" t="n">
        <v>-0.021081929</v>
      </c>
      <c r="L18" s="1307" t="s">
        <v>92</v>
      </c>
      <c r="M18" s="1305" t="n">
        <v>-0.399274957</v>
      </c>
      <c r="N18" s="1286" t="n">
        <v>1.541308582</v>
      </c>
      <c r="O18" s="1248"/>
    </row>
    <row r="19" customFormat="false" ht="15.75" hidden="false" customHeight="true" outlineLevel="0" collapsed="false">
      <c r="A19" s="1324"/>
      <c r="B19" s="1213" t="s">
        <v>1315</v>
      </c>
      <c r="C19" s="1214" t="n">
        <v>0.008595902</v>
      </c>
      <c r="D19" s="1345" t="s">
        <v>92</v>
      </c>
      <c r="E19" s="156" t="n">
        <v>-4.66961431156381</v>
      </c>
      <c r="F19" s="156" t="n">
        <v>-4.66961431156381</v>
      </c>
      <c r="G19" s="159" t="s">
        <v>92</v>
      </c>
      <c r="H19" s="158" t="n">
        <v>-47.1810127663159</v>
      </c>
      <c r="I19" s="579" t="s">
        <v>92</v>
      </c>
      <c r="J19" s="581" t="n">
        <v>-0.040139547</v>
      </c>
      <c r="K19" s="156" t="n">
        <v>-0.040139547</v>
      </c>
      <c r="L19" s="579" t="s">
        <v>92</v>
      </c>
      <c r="M19" s="1219" t="n">
        <v>-0.405563362</v>
      </c>
      <c r="N19" s="1286" t="n">
        <v>1.63424399966667</v>
      </c>
      <c r="O19" s="1248"/>
    </row>
    <row r="20" customFormat="false" ht="15.75" hidden="false" customHeight="true" outlineLevel="0" collapsed="false">
      <c r="A20" s="1324"/>
      <c r="B20" s="1213" t="s">
        <v>1223</v>
      </c>
      <c r="C20" s="1214" t="n">
        <v>0.100062329</v>
      </c>
      <c r="D20" s="1346" t="n">
        <v>0.190457469763671</v>
      </c>
      <c r="E20" s="159" t="s">
        <v>92</v>
      </c>
      <c r="F20" s="156" t="n">
        <v>0.190457469763671</v>
      </c>
      <c r="G20" s="159" t="s">
        <v>92</v>
      </c>
      <c r="H20" s="158" t="n">
        <v>0.0628448794151094</v>
      </c>
      <c r="I20" s="581" t="n">
        <v>0.019057618</v>
      </c>
      <c r="J20" s="579" t="s">
        <v>92</v>
      </c>
      <c r="K20" s="156" t="n">
        <v>0.019057618</v>
      </c>
      <c r="L20" s="579" t="s">
        <v>92</v>
      </c>
      <c r="M20" s="1219" t="n">
        <v>0.006288405</v>
      </c>
      <c r="N20" s="1286" t="n">
        <v>-0.0929354176666667</v>
      </c>
      <c r="O20" s="1248"/>
    </row>
    <row r="21" customFormat="false" ht="15.75" hidden="false" customHeight="true" outlineLevel="0" collapsed="false">
      <c r="A21" s="1298" t="s">
        <v>1319</v>
      </c>
      <c r="B21" s="1350"/>
      <c r="C21" s="1300" t="n">
        <v>0.35186768</v>
      </c>
      <c r="D21" s="1346" t="n">
        <v>0.0102775452408701</v>
      </c>
      <c r="E21" s="156" t="n">
        <v>-0.75962108256149</v>
      </c>
      <c r="F21" s="156" t="n">
        <v>-0.74934353732062</v>
      </c>
      <c r="G21" s="159" t="s">
        <v>92</v>
      </c>
      <c r="H21" s="158" t="n">
        <v>-4.80377927861974</v>
      </c>
      <c r="I21" s="1306" t="n">
        <v>0.003616336</v>
      </c>
      <c r="J21" s="1303" t="n">
        <v>-0.267286108</v>
      </c>
      <c r="K21" s="156" t="n">
        <v>-0.263669772</v>
      </c>
      <c r="L21" s="1307" t="s">
        <v>92</v>
      </c>
      <c r="M21" s="1305" t="n">
        <v>-1.69029467</v>
      </c>
      <c r="N21" s="1286" t="n">
        <v>7.16453628733334</v>
      </c>
      <c r="O21" s="1248"/>
    </row>
    <row r="22" customFormat="false" ht="15.75" hidden="false" customHeight="true" outlineLevel="0" collapsed="false">
      <c r="A22" s="1324"/>
      <c r="B22" s="1213" t="s">
        <v>1315</v>
      </c>
      <c r="C22" s="1214" t="n">
        <v>0.026862715</v>
      </c>
      <c r="D22" s="1345" t="s">
        <v>92</v>
      </c>
      <c r="E22" s="156" t="n">
        <v>-9.09178711087096</v>
      </c>
      <c r="F22" s="156" t="n">
        <v>-9.09178711087096</v>
      </c>
      <c r="G22" s="159" t="s">
        <v>92</v>
      </c>
      <c r="H22" s="158" t="n">
        <v>-59.6176059642519</v>
      </c>
      <c r="I22" s="579" t="s">
        <v>92</v>
      </c>
      <c r="J22" s="581" t="n">
        <v>-0.244230086</v>
      </c>
      <c r="K22" s="156" t="n">
        <v>-0.244230086</v>
      </c>
      <c r="L22" s="579" t="s">
        <v>92</v>
      </c>
      <c r="M22" s="1219" t="n">
        <v>-1.601490758</v>
      </c>
      <c r="N22" s="1286" t="n">
        <v>6.76764309466667</v>
      </c>
      <c r="O22" s="1248"/>
    </row>
    <row r="23" customFormat="false" ht="15.75" hidden="false" customHeight="true" outlineLevel="0" collapsed="false">
      <c r="A23" s="1324"/>
      <c r="B23" s="1213" t="s">
        <v>1223</v>
      </c>
      <c r="C23" s="1214" t="n">
        <v>0.325004965</v>
      </c>
      <c r="D23" s="1346" t="n">
        <v>0.0111270177057141</v>
      </c>
      <c r="E23" s="156" t="n">
        <v>-0.0709405224009424</v>
      </c>
      <c r="F23" s="156" t="n">
        <v>-0.0598135046952283</v>
      </c>
      <c r="G23" s="159" t="s">
        <v>92</v>
      </c>
      <c r="H23" s="158" t="n">
        <v>-0.273238631908285</v>
      </c>
      <c r="I23" s="581" t="n">
        <v>0.003616336</v>
      </c>
      <c r="J23" s="581" t="n">
        <v>-0.023056022</v>
      </c>
      <c r="K23" s="156" t="n">
        <v>-0.019439686</v>
      </c>
      <c r="L23" s="579" t="s">
        <v>92</v>
      </c>
      <c r="M23" s="1219" t="n">
        <v>-0.088803912</v>
      </c>
      <c r="N23" s="1286" t="n">
        <v>0.396893192666667</v>
      </c>
      <c r="O23" s="1248"/>
    </row>
    <row r="24" customFormat="false" ht="15.75" hidden="false" customHeight="true" outlineLevel="0" collapsed="false">
      <c r="A24" s="1298" t="s">
        <v>1320</v>
      </c>
      <c r="B24" s="1350"/>
      <c r="C24" s="1300" t="n">
        <v>0.164228213</v>
      </c>
      <c r="D24" s="1346" t="n">
        <v>0.112418528234244</v>
      </c>
      <c r="E24" s="156" t="n">
        <v>-0.164028393830237</v>
      </c>
      <c r="F24" s="156" t="n">
        <v>-0.0516098655959923</v>
      </c>
      <c r="G24" s="159" t="s">
        <v>92</v>
      </c>
      <c r="H24" s="158" t="n">
        <v>0.323888435661174</v>
      </c>
      <c r="I24" s="1306" t="n">
        <v>0.018462294</v>
      </c>
      <c r="J24" s="1303" t="n">
        <v>-0.02693809</v>
      </c>
      <c r="K24" s="156" t="n">
        <v>-0.008475796</v>
      </c>
      <c r="L24" s="1307" t="s">
        <v>92</v>
      </c>
      <c r="M24" s="1305" t="n">
        <v>0.053191619</v>
      </c>
      <c r="N24" s="1286" t="n">
        <v>-0.163958017666667</v>
      </c>
    </row>
    <row r="25" customFormat="false" ht="15.75" hidden="false" customHeight="true" outlineLevel="0" collapsed="false">
      <c r="A25" s="1324"/>
      <c r="B25" s="1213" t="s">
        <v>1315</v>
      </c>
      <c r="C25" s="1214" t="n">
        <v>0.007015407</v>
      </c>
      <c r="D25" s="1345" t="s">
        <v>92</v>
      </c>
      <c r="E25" s="156" t="n">
        <v>-1.87587391579705</v>
      </c>
      <c r="F25" s="156" t="n">
        <v>-1.87587391579705</v>
      </c>
      <c r="G25" s="159" t="s">
        <v>92</v>
      </c>
      <c r="H25" s="158" t="n">
        <v>-9.22331662296999</v>
      </c>
      <c r="I25" s="579" t="s">
        <v>92</v>
      </c>
      <c r="J25" s="581" t="n">
        <v>-0.013160019</v>
      </c>
      <c r="K25" s="156" t="n">
        <v>-0.013160019</v>
      </c>
      <c r="L25" s="579" t="s">
        <v>92</v>
      </c>
      <c r="M25" s="1219" t="n">
        <v>-0.06470532</v>
      </c>
      <c r="N25" s="1286" t="n">
        <v>0.285506243</v>
      </c>
    </row>
    <row r="26" customFormat="false" ht="15.75" hidden="false" customHeight="true" outlineLevel="0" collapsed="false">
      <c r="A26" s="1324"/>
      <c r="B26" s="1213" t="s">
        <v>1223</v>
      </c>
      <c r="C26" s="1214" t="n">
        <v>0.157212806</v>
      </c>
      <c r="D26" s="1346" t="n">
        <v>0.117435051696743</v>
      </c>
      <c r="E26" s="156" t="n">
        <v>-0.0876396226907877</v>
      </c>
      <c r="F26" s="156" t="n">
        <v>0.0297954290059552</v>
      </c>
      <c r="G26" s="159" t="s">
        <v>92</v>
      </c>
      <c r="H26" s="158" t="n">
        <v>0.749919437224471</v>
      </c>
      <c r="I26" s="581" t="n">
        <v>0.018462294</v>
      </c>
      <c r="J26" s="581" t="n">
        <v>-0.013778071</v>
      </c>
      <c r="K26" s="156" t="n">
        <v>0.004684223</v>
      </c>
      <c r="L26" s="579" t="s">
        <v>92</v>
      </c>
      <c r="M26" s="1219" t="n">
        <v>0.117896939</v>
      </c>
      <c r="N26" s="1286" t="n">
        <v>-0.449464260666667</v>
      </c>
    </row>
    <row r="27" customFormat="false" ht="15.75" hidden="false" customHeight="true" outlineLevel="0" collapsed="false">
      <c r="A27" s="1298" t="s">
        <v>1321</v>
      </c>
      <c r="B27" s="1350"/>
      <c r="C27" s="1300" t="n">
        <v>0.142482592</v>
      </c>
      <c r="D27" s="1346" t="n">
        <v>0.0886214927926073</v>
      </c>
      <c r="E27" s="159" t="s">
        <v>92</v>
      </c>
      <c r="F27" s="156" t="n">
        <v>0.0886214927926073</v>
      </c>
      <c r="G27" s="159" t="s">
        <v>92</v>
      </c>
      <c r="H27" s="158" t="n">
        <v>0.966472753387305</v>
      </c>
      <c r="I27" s="1306" t="n">
        <v>0.01262702</v>
      </c>
      <c r="J27" s="1307" t="s">
        <v>92</v>
      </c>
      <c r="K27" s="156" t="n">
        <v>0.01262702</v>
      </c>
      <c r="L27" s="1307" t="s">
        <v>92</v>
      </c>
      <c r="M27" s="1305" t="n">
        <v>0.137705543</v>
      </c>
      <c r="N27" s="1286" t="n">
        <v>-0.551219397666667</v>
      </c>
    </row>
    <row r="28" customFormat="false" ht="15.75" hidden="false" customHeight="true" outlineLevel="0" collapsed="false">
      <c r="A28" s="1215"/>
      <c r="B28" s="1213" t="s">
        <v>1315</v>
      </c>
      <c r="C28" s="1214" t="n">
        <v>0.102117722</v>
      </c>
      <c r="D28" s="1215" t="s">
        <v>92</v>
      </c>
      <c r="E28" s="159" t="s">
        <v>92</v>
      </c>
      <c r="F28" s="159" t="s">
        <v>92</v>
      </c>
      <c r="G28" s="159" t="s">
        <v>92</v>
      </c>
      <c r="H28" s="160" t="s">
        <v>92</v>
      </c>
      <c r="I28" s="579" t="s">
        <v>92</v>
      </c>
      <c r="J28" s="579" t="s">
        <v>92</v>
      </c>
      <c r="K28" s="159" t="s">
        <v>92</v>
      </c>
      <c r="L28" s="579" t="s">
        <v>92</v>
      </c>
      <c r="M28" s="1228" t="s">
        <v>92</v>
      </c>
      <c r="N28" s="1351" t="s">
        <v>92</v>
      </c>
    </row>
    <row r="29" customFormat="false" ht="15.75" hidden="false" customHeight="true" outlineLevel="0" collapsed="false">
      <c r="A29" s="1215"/>
      <c r="B29" s="1213" t="s">
        <v>1223</v>
      </c>
      <c r="C29" s="1214" t="n">
        <v>0.04036487</v>
      </c>
      <c r="D29" s="1208" t="n">
        <v>0.312822015777581</v>
      </c>
      <c r="E29" s="159" t="s">
        <v>92</v>
      </c>
      <c r="F29" s="156" t="n">
        <v>0.312822015777581</v>
      </c>
      <c r="G29" s="159" t="s">
        <v>92</v>
      </c>
      <c r="H29" s="158" t="n">
        <v>3.41151954657602</v>
      </c>
      <c r="I29" s="581" t="n">
        <v>0.01262702</v>
      </c>
      <c r="J29" s="579" t="s">
        <v>92</v>
      </c>
      <c r="K29" s="156" t="n">
        <v>0.01262702</v>
      </c>
      <c r="L29" s="579" t="s">
        <v>92</v>
      </c>
      <c r="M29" s="1325" t="n">
        <v>0.137705543</v>
      </c>
      <c r="N29" s="1286" t="n">
        <v>-0.551219397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2</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3</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3</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4</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25</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26</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27</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28</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29</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0</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06</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4</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1</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3</v>
      </c>
    </row>
    <row r="2" customFormat="false" ht="15.75" hidden="false" customHeight="true" outlineLevel="0" collapsed="false">
      <c r="A2" s="4" t="s">
        <v>1333</v>
      </c>
      <c r="N2" s="117" t="s">
        <v>75</v>
      </c>
    </row>
    <row r="3" customFormat="false" ht="15.75" hidden="false" customHeight="true" outlineLevel="0" collapsed="false">
      <c r="A3" s="4" t="s">
        <v>218</v>
      </c>
      <c r="N3" s="117" t="s">
        <v>76</v>
      </c>
    </row>
    <row r="4" customFormat="false" ht="12" hidden="false" customHeight="true" outlineLevel="0" collapsed="false">
      <c r="N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34</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33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3.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36</v>
      </c>
      <c r="B10" s="1265"/>
      <c r="C10" s="1266" t="n">
        <v>285.700649228</v>
      </c>
      <c r="D10" s="1268" t="n">
        <v>0.0336285262282785</v>
      </c>
      <c r="E10" s="1269" t="n">
        <v>-0.125117710731813</v>
      </c>
      <c r="F10" s="1269" t="n">
        <v>-0.0914891845035342</v>
      </c>
      <c r="G10" s="1269" t="n">
        <v>-0.00940856454216472</v>
      </c>
      <c r="H10" s="1271" t="n">
        <v>-0.247009045585619</v>
      </c>
      <c r="I10" s="1272" t="n">
        <v>9.607691776</v>
      </c>
      <c r="J10" s="1273" t="n">
        <v>-35.746211186</v>
      </c>
      <c r="K10" s="1274" t="n">
        <v>-26.13851941</v>
      </c>
      <c r="L10" s="1273" t="n">
        <v>-2.688032998</v>
      </c>
      <c r="M10" s="1271" t="n">
        <v>-70.570644689</v>
      </c>
      <c r="N10" s="1276" t="n">
        <v>364.456389355667</v>
      </c>
    </row>
    <row r="11" customFormat="false" ht="13.5" hidden="false" customHeight="true" outlineLevel="0" collapsed="false">
      <c r="A11" s="1277" t="s">
        <v>1337</v>
      </c>
      <c r="B11" s="1361"/>
      <c r="C11" s="1362" t="n">
        <v>226.057746855</v>
      </c>
      <c r="D11" s="1208" t="n">
        <v>0.0268999296887644</v>
      </c>
      <c r="E11" s="156" t="n">
        <v>-0.0439343373194394</v>
      </c>
      <c r="F11" s="156" t="n">
        <v>-0.017034407630675</v>
      </c>
      <c r="G11" s="159" t="s">
        <v>92</v>
      </c>
      <c r="H11" s="158" t="n">
        <v>-0.0213288915866824</v>
      </c>
      <c r="I11" s="156" t="n">
        <v>6.080937496</v>
      </c>
      <c r="J11" s="156" t="n">
        <v>-9.931697304</v>
      </c>
      <c r="K11" s="156" t="n">
        <v>-3.850759808</v>
      </c>
      <c r="L11" s="159" t="s">
        <v>92</v>
      </c>
      <c r="M11" s="1210" t="n">
        <v>-4.821561175</v>
      </c>
      <c r="N11" s="1211" t="n">
        <v>31.798510271</v>
      </c>
    </row>
    <row r="12" customFormat="false" ht="12.75" hidden="false" customHeight="true" outlineLevel="0" collapsed="false">
      <c r="A12" s="1323"/>
      <c r="B12" s="1213" t="s">
        <v>1338</v>
      </c>
      <c r="C12" s="1214" t="n">
        <v>147.9075062</v>
      </c>
      <c r="D12" s="1215" t="s">
        <v>92</v>
      </c>
      <c r="E12" s="156" t="n">
        <v>-0.0417995537808615</v>
      </c>
      <c r="F12" s="156" t="n">
        <v>-0.0417995537808615</v>
      </c>
      <c r="G12" s="159" t="s">
        <v>92</v>
      </c>
      <c r="H12" s="158" t="n">
        <v>-0.0895880421517106</v>
      </c>
      <c r="I12" s="579" t="s">
        <v>92</v>
      </c>
      <c r="J12" s="581" t="n">
        <v>-6.18246776</v>
      </c>
      <c r="K12" s="156" t="n">
        <v>-6.18246776</v>
      </c>
      <c r="L12" s="579" t="s">
        <v>92</v>
      </c>
      <c r="M12" s="1219" t="n">
        <v>-13.2507439</v>
      </c>
      <c r="N12" s="1211" t="n">
        <v>71.2551094200001</v>
      </c>
    </row>
    <row r="13" customFormat="false" ht="12.75" hidden="false" customHeight="true" outlineLevel="0" collapsed="false">
      <c r="A13" s="1323"/>
      <c r="B13" s="1213" t="s">
        <v>1339</v>
      </c>
      <c r="C13" s="1214" t="n">
        <v>52.9393699</v>
      </c>
      <c r="D13" s="1208" t="n">
        <v>0.0455671738548592</v>
      </c>
      <c r="E13" s="156" t="n">
        <v>-0.0689531858972881</v>
      </c>
      <c r="F13" s="156" t="n">
        <v>-0.0233860120424289</v>
      </c>
      <c r="G13" s="159" t="s">
        <v>92</v>
      </c>
      <c r="H13" s="158" t="n">
        <v>0.126348258727575</v>
      </c>
      <c r="I13" s="581" t="n">
        <v>2.412297472</v>
      </c>
      <c r="J13" s="581" t="n">
        <v>-3.650338214</v>
      </c>
      <c r="K13" s="156" t="n">
        <v>-1.238040742</v>
      </c>
      <c r="L13" s="579" t="s">
        <v>92</v>
      </c>
      <c r="M13" s="1219" t="n">
        <v>6.688797205</v>
      </c>
      <c r="N13" s="1211" t="n">
        <v>-19.986107031</v>
      </c>
    </row>
    <row r="14" customFormat="false" ht="12.75" hidden="false" customHeight="true" outlineLevel="0" collapsed="false">
      <c r="A14" s="1323"/>
      <c r="B14" s="1213" t="s">
        <v>1285</v>
      </c>
      <c r="C14" s="1214" t="n">
        <v>2.637495405</v>
      </c>
      <c r="D14" s="1208" t="n">
        <v>0.368925214108572</v>
      </c>
      <c r="E14" s="156" t="n">
        <v>-0.0374944084499742</v>
      </c>
      <c r="F14" s="156" t="n">
        <v>0.331430805658598</v>
      </c>
      <c r="G14" s="159" t="s">
        <v>92</v>
      </c>
      <c r="H14" s="158" t="n">
        <v>0.472019769831599</v>
      </c>
      <c r="I14" s="581" t="n">
        <v>0.973038557</v>
      </c>
      <c r="J14" s="581" t="n">
        <v>-0.09889133</v>
      </c>
      <c r="K14" s="156" t="n">
        <v>0.874147227</v>
      </c>
      <c r="L14" s="579" t="s">
        <v>92</v>
      </c>
      <c r="M14" s="1219" t="n">
        <v>1.244949974</v>
      </c>
      <c r="N14" s="1211" t="n">
        <v>-7.77002307033334</v>
      </c>
    </row>
    <row r="15" customFormat="false" ht="12.75" hidden="false" customHeight="true" outlineLevel="0" collapsed="false">
      <c r="A15" s="1323"/>
      <c r="B15" s="1213" t="s">
        <v>1340</v>
      </c>
      <c r="C15" s="1214" t="n">
        <v>22.57337535</v>
      </c>
      <c r="D15" s="1208" t="n">
        <v>0.11941508193634</v>
      </c>
      <c r="E15" s="159" t="s">
        <v>92</v>
      </c>
      <c r="F15" s="156" t="n">
        <v>0.11941508193634</v>
      </c>
      <c r="G15" s="159" t="s">
        <v>92</v>
      </c>
      <c r="H15" s="158" t="n">
        <v>0.0219477830992608</v>
      </c>
      <c r="I15" s="581" t="n">
        <v>2.695601467</v>
      </c>
      <c r="J15" s="579" t="s">
        <v>92</v>
      </c>
      <c r="K15" s="156" t="n">
        <v>2.695601467</v>
      </c>
      <c r="L15" s="579" t="s">
        <v>92</v>
      </c>
      <c r="M15" s="1219" t="n">
        <v>0.495435546</v>
      </c>
      <c r="N15" s="1211" t="n">
        <v>-11.7004690476667</v>
      </c>
    </row>
    <row r="16" customFormat="false" ht="12.75" hidden="false" customHeight="true" outlineLevel="0" collapsed="false">
      <c r="A16" s="1290" t="s">
        <v>1341</v>
      </c>
      <c r="B16" s="1299"/>
      <c r="C16" s="1300" t="n">
        <v>59.642902373</v>
      </c>
      <c r="D16" s="1208" t="n">
        <v>0.0591311646429289</v>
      </c>
      <c r="E16" s="156" t="n">
        <v>-0.432817868596651</v>
      </c>
      <c r="F16" s="156" t="n">
        <v>-0.373686703953722</v>
      </c>
      <c r="G16" s="156" t="n">
        <v>-0.0450687825550364</v>
      </c>
      <c r="H16" s="158" t="n">
        <v>-1.10237900735971</v>
      </c>
      <c r="I16" s="156" t="n">
        <v>3.52675428</v>
      </c>
      <c r="J16" s="156" t="n">
        <v>-25.814513882</v>
      </c>
      <c r="K16" s="156" t="n">
        <v>-22.287759602</v>
      </c>
      <c r="L16" s="156" t="n">
        <v>-2.688032998</v>
      </c>
      <c r="M16" s="1210" t="n">
        <v>-65.749083514</v>
      </c>
      <c r="N16" s="1211" t="n">
        <v>332.657879084667</v>
      </c>
    </row>
    <row r="17" customFormat="false" ht="13.5" hidden="false" customHeight="true" outlineLevel="0" collapsed="false">
      <c r="A17" s="1298" t="s">
        <v>1342</v>
      </c>
      <c r="B17" s="1299"/>
      <c r="C17" s="1300" t="n">
        <v>3.054531824</v>
      </c>
      <c r="D17" s="1208" t="n">
        <v>0.000512688716383791</v>
      </c>
      <c r="E17" s="156" t="n">
        <v>-5.04726749836606</v>
      </c>
      <c r="F17" s="156" t="n">
        <v>-5.04675480964968</v>
      </c>
      <c r="G17" s="156" t="n">
        <v>-0.880014729877635</v>
      </c>
      <c r="H17" s="158" t="n">
        <v>-1.52922835679711</v>
      </c>
      <c r="I17" s="156" t="n">
        <v>0.001566024</v>
      </c>
      <c r="J17" s="156" t="n">
        <v>-15.417039198</v>
      </c>
      <c r="K17" s="156" t="n">
        <v>-15.415473174</v>
      </c>
      <c r="L17" s="156" t="n">
        <v>-2.688032998</v>
      </c>
      <c r="M17" s="1210" t="n">
        <v>-4.671076682</v>
      </c>
      <c r="N17" s="1211" t="n">
        <v>83.5068037980001</v>
      </c>
    </row>
    <row r="18" customFormat="false" ht="12.75" hidden="false" customHeight="true" outlineLevel="0" collapsed="false">
      <c r="A18" s="1324"/>
      <c r="B18" s="1213" t="s">
        <v>1338</v>
      </c>
      <c r="C18" s="1214" t="n">
        <v>2.166793212</v>
      </c>
      <c r="D18" s="1215" t="s">
        <v>92</v>
      </c>
      <c r="E18" s="156" t="n">
        <v>-4.89082178276641</v>
      </c>
      <c r="F18" s="156" t="n">
        <v>-4.89082178276641</v>
      </c>
      <c r="G18" s="156" t="n">
        <v>-0.834191018316703</v>
      </c>
      <c r="H18" s="158" t="n">
        <v>-1.77050581142397</v>
      </c>
      <c r="I18" s="579" t="s">
        <v>92</v>
      </c>
      <c r="J18" s="581" t="n">
        <v>-10.59739944</v>
      </c>
      <c r="K18" s="156" t="n">
        <v>-10.59739944</v>
      </c>
      <c r="L18" s="581" t="n">
        <v>-1.807519436</v>
      </c>
      <c r="M18" s="1219" t="n">
        <v>-3.836319974</v>
      </c>
      <c r="N18" s="1211" t="n">
        <v>59.5512091166667</v>
      </c>
    </row>
    <row r="19" customFormat="false" ht="12.75" hidden="false" customHeight="true" outlineLevel="0" collapsed="false">
      <c r="A19" s="1324"/>
      <c r="B19" s="1213" t="s">
        <v>1339</v>
      </c>
      <c r="C19" s="1214" t="n">
        <v>0.443428484</v>
      </c>
      <c r="D19" s="1208" t="n">
        <v>0.00172956187451413</v>
      </c>
      <c r="E19" s="156" t="n">
        <v>-5.92381546468269</v>
      </c>
      <c r="F19" s="156" t="n">
        <v>-5.92208590280817</v>
      </c>
      <c r="G19" s="156" t="n">
        <v>-0.995105839885559</v>
      </c>
      <c r="H19" s="158" t="n">
        <v>-0.95865690711921</v>
      </c>
      <c r="I19" s="581" t="n">
        <v>0.000766937</v>
      </c>
      <c r="J19" s="581" t="n">
        <v>-2.626788511</v>
      </c>
      <c r="K19" s="156" t="n">
        <v>-2.626021574</v>
      </c>
      <c r="L19" s="581" t="n">
        <v>-0.441258274</v>
      </c>
      <c r="M19" s="1219" t="n">
        <v>-0.425095779</v>
      </c>
      <c r="N19" s="1211" t="n">
        <v>12.805377299</v>
      </c>
    </row>
    <row r="20" customFormat="false" ht="12.75" hidden="false" customHeight="true" outlineLevel="0" collapsed="false">
      <c r="A20" s="1324"/>
      <c r="B20" s="1213" t="s">
        <v>1285</v>
      </c>
      <c r="C20" s="1214" t="n">
        <v>0.181807759</v>
      </c>
      <c r="D20" s="1215" t="s">
        <v>92</v>
      </c>
      <c r="E20" s="156" t="n">
        <v>-7.22615186076849</v>
      </c>
      <c r="F20" s="156" t="n">
        <v>-7.22615186076849</v>
      </c>
      <c r="G20" s="156" t="n">
        <v>-1.27376614328105</v>
      </c>
      <c r="H20" s="158" t="n">
        <v>-0.828086698984063</v>
      </c>
      <c r="I20" s="579" t="s">
        <v>92</v>
      </c>
      <c r="J20" s="581" t="n">
        <v>-1.313770476</v>
      </c>
      <c r="K20" s="156" t="n">
        <v>-1.313770476</v>
      </c>
      <c r="L20" s="581" t="n">
        <v>-0.231580568</v>
      </c>
      <c r="M20" s="1219" t="n">
        <v>-0.150552587</v>
      </c>
      <c r="N20" s="1211" t="n">
        <v>6.21831331366667</v>
      </c>
    </row>
    <row r="21" customFormat="false" ht="12.75" hidden="false" customHeight="true" outlineLevel="0" collapsed="false">
      <c r="A21" s="1324"/>
      <c r="B21" s="1213" t="s">
        <v>1340</v>
      </c>
      <c r="C21" s="1214" t="n">
        <v>0.262502369</v>
      </c>
      <c r="D21" s="1208" t="n">
        <v>0.00304411347998158</v>
      </c>
      <c r="E21" s="156" t="n">
        <v>-3.34884890505502</v>
      </c>
      <c r="F21" s="156" t="n">
        <v>-3.34580479157504</v>
      </c>
      <c r="G21" s="156" t="n">
        <v>-0.791134650674334</v>
      </c>
      <c r="H21" s="158" t="n">
        <v>-0.987070490019082</v>
      </c>
      <c r="I21" s="581" t="n">
        <v>0.000799087</v>
      </c>
      <c r="J21" s="581" t="n">
        <v>-0.879080771</v>
      </c>
      <c r="K21" s="156" t="n">
        <v>-0.878281684</v>
      </c>
      <c r="L21" s="581" t="n">
        <v>-0.20767472</v>
      </c>
      <c r="M21" s="1219" t="n">
        <v>-0.259108342</v>
      </c>
      <c r="N21" s="1211" t="n">
        <v>4.93190406866667</v>
      </c>
    </row>
    <row r="22" customFormat="false" ht="12.75" hidden="false" customHeight="true" outlineLevel="0" collapsed="false">
      <c r="A22" s="1298" t="s">
        <v>1343</v>
      </c>
      <c r="B22" s="1299"/>
      <c r="C22" s="1300" t="n">
        <v>18.992071607</v>
      </c>
      <c r="D22" s="1208" t="n">
        <v>0.0908743781991576</v>
      </c>
      <c r="E22" s="156" t="n">
        <v>-0.130498677884434</v>
      </c>
      <c r="F22" s="156" t="n">
        <v>-0.0396242996852766</v>
      </c>
      <c r="G22" s="159" t="s">
        <v>92</v>
      </c>
      <c r="H22" s="158" t="n">
        <v>-0.840722319839767</v>
      </c>
      <c r="I22" s="156" t="n">
        <v>1.725892698</v>
      </c>
      <c r="J22" s="156" t="n">
        <v>-2.478440235</v>
      </c>
      <c r="K22" s="156" t="n">
        <v>-0.752547537</v>
      </c>
      <c r="L22" s="159" t="s">
        <v>92</v>
      </c>
      <c r="M22" s="1210" t="n">
        <v>-15.9670585</v>
      </c>
      <c r="N22" s="1211" t="n">
        <v>61.3052221356667</v>
      </c>
    </row>
    <row r="23" customFormat="false" ht="12.75" hidden="false" customHeight="true" outlineLevel="0" collapsed="false">
      <c r="A23" s="1324"/>
      <c r="B23" s="1213" t="s">
        <v>1338</v>
      </c>
      <c r="C23" s="1214" t="n">
        <v>12.16805856</v>
      </c>
      <c r="D23" s="1215" t="s">
        <v>92</v>
      </c>
      <c r="E23" s="156" t="n">
        <v>-0.203684114666194</v>
      </c>
      <c r="F23" s="156" t="n">
        <v>-0.203684114666194</v>
      </c>
      <c r="G23" s="159" t="s">
        <v>92</v>
      </c>
      <c r="H23" s="158" t="n">
        <v>-1.31217848938426</v>
      </c>
      <c r="I23" s="579" t="s">
        <v>92</v>
      </c>
      <c r="J23" s="581" t="n">
        <v>-2.478440235</v>
      </c>
      <c r="K23" s="156" t="n">
        <v>-2.478440235</v>
      </c>
      <c r="L23" s="579" t="s">
        <v>92</v>
      </c>
      <c r="M23" s="1219" t="n">
        <v>-15.9666647</v>
      </c>
      <c r="N23" s="1211" t="n">
        <v>67.6320514283334</v>
      </c>
    </row>
    <row r="24" customFormat="false" ht="12.75" hidden="false" customHeight="true" outlineLevel="0" collapsed="false">
      <c r="A24" s="1324"/>
      <c r="B24" s="1213" t="s">
        <v>1339</v>
      </c>
      <c r="C24" s="1214" t="n">
        <v>6.152597899</v>
      </c>
      <c r="D24" s="1208" t="n">
        <v>0.241125183110231</v>
      </c>
      <c r="E24" s="159" t="s">
        <v>92</v>
      </c>
      <c r="F24" s="156" t="n">
        <v>0.241125183110231</v>
      </c>
      <c r="G24" s="159" t="s">
        <v>92</v>
      </c>
      <c r="H24" s="158" t="n">
        <v>-5.77967235690466E-005</v>
      </c>
      <c r="I24" s="581" t="n">
        <v>1.483546295</v>
      </c>
      <c r="J24" s="579" t="s">
        <v>92</v>
      </c>
      <c r="K24" s="156" t="n">
        <v>1.483546295</v>
      </c>
      <c r="L24" s="579" t="s">
        <v>92</v>
      </c>
      <c r="M24" s="1219" t="n">
        <v>-0.0003556</v>
      </c>
      <c r="N24" s="1211" t="n">
        <v>-5.43836588166667</v>
      </c>
    </row>
    <row r="25" customFormat="false" ht="12.75" hidden="false" customHeight="true" outlineLevel="0" collapsed="false">
      <c r="A25" s="1324"/>
      <c r="B25" s="1213" t="s">
        <v>1285</v>
      </c>
      <c r="C25" s="1214" t="n">
        <v>0.372905731</v>
      </c>
      <c r="D25" s="1208" t="n">
        <v>0.408467420416234</v>
      </c>
      <c r="E25" s="159" t="s">
        <v>92</v>
      </c>
      <c r="F25" s="156" t="n">
        <v>0.408467420416234</v>
      </c>
      <c r="G25" s="159" t="s">
        <v>92</v>
      </c>
      <c r="H25" s="158" t="n">
        <v>-5.57781719906042E-005</v>
      </c>
      <c r="I25" s="581" t="n">
        <v>0.152319842</v>
      </c>
      <c r="J25" s="579" t="s">
        <v>92</v>
      </c>
      <c r="K25" s="156" t="n">
        <v>0.152319842</v>
      </c>
      <c r="L25" s="579" t="s">
        <v>92</v>
      </c>
      <c r="M25" s="1219" t="n">
        <v>-2.08E-005</v>
      </c>
      <c r="N25" s="1211" t="n">
        <v>-0.558429820666667</v>
      </c>
    </row>
    <row r="26" customFormat="false" ht="12.75" hidden="false" customHeight="true" outlineLevel="0" collapsed="false">
      <c r="A26" s="1324"/>
      <c r="B26" s="1213" t="s">
        <v>1340</v>
      </c>
      <c r="C26" s="1214" t="n">
        <v>0.298509417</v>
      </c>
      <c r="D26" s="1208" t="n">
        <v>0.301587004874958</v>
      </c>
      <c r="E26" s="159" t="s">
        <v>92</v>
      </c>
      <c r="F26" s="156" t="n">
        <v>0.301587004874958</v>
      </c>
      <c r="G26" s="159" t="s">
        <v>92</v>
      </c>
      <c r="H26" s="158" t="n">
        <v>-5.82896183807829E-005</v>
      </c>
      <c r="I26" s="581" t="n">
        <v>0.090026561</v>
      </c>
      <c r="J26" s="579" t="s">
        <v>92</v>
      </c>
      <c r="K26" s="156" t="n">
        <v>0.090026561</v>
      </c>
      <c r="L26" s="579" t="s">
        <v>92</v>
      </c>
      <c r="M26" s="1219" t="n">
        <v>-1.74E-005</v>
      </c>
      <c r="N26" s="1211" t="n">
        <v>-0.330033590333334</v>
      </c>
    </row>
    <row r="27" customFormat="false" ht="12.75" hidden="false" customHeight="true" outlineLevel="0" collapsed="false">
      <c r="A27" s="1298" t="s">
        <v>1344</v>
      </c>
      <c r="B27" s="1299"/>
      <c r="C27" s="1300" t="n">
        <v>37.015176422</v>
      </c>
      <c r="D27" s="1208" t="n">
        <v>0.0479391772922994</v>
      </c>
      <c r="E27" s="156" t="n">
        <v>-0.213563768057623</v>
      </c>
      <c r="F27" s="156" t="n">
        <v>-0.165624590765323</v>
      </c>
      <c r="G27" s="159" t="s">
        <v>92</v>
      </c>
      <c r="H27" s="158" t="n">
        <v>-1.22206695654474</v>
      </c>
      <c r="I27" s="156" t="n">
        <v>1.774477105</v>
      </c>
      <c r="J27" s="156" t="n">
        <v>-7.905100552</v>
      </c>
      <c r="K27" s="156" t="n">
        <v>-6.130623447</v>
      </c>
      <c r="L27" s="159" t="s">
        <v>92</v>
      </c>
      <c r="M27" s="1210" t="n">
        <v>-45.235023996</v>
      </c>
      <c r="N27" s="1211" t="n">
        <v>188.340707291</v>
      </c>
    </row>
    <row r="28" customFormat="false" ht="12.75" hidden="false" customHeight="true" outlineLevel="0" collapsed="false">
      <c r="A28" s="1324"/>
      <c r="B28" s="1213" t="s">
        <v>1338</v>
      </c>
      <c r="C28" s="1214" t="n">
        <v>22.5966607</v>
      </c>
      <c r="D28" s="1215" t="s">
        <v>92</v>
      </c>
      <c r="E28" s="156" t="n">
        <v>-0.335801126579734</v>
      </c>
      <c r="F28" s="156" t="n">
        <v>-0.335801126579734</v>
      </c>
      <c r="G28" s="159" t="s">
        <v>92</v>
      </c>
      <c r="H28" s="158" t="n">
        <v>-1.62003408140744</v>
      </c>
      <c r="I28" s="579" t="s">
        <v>92</v>
      </c>
      <c r="J28" s="581" t="n">
        <v>-7.58798412</v>
      </c>
      <c r="K28" s="156" t="n">
        <v>-7.58798412</v>
      </c>
      <c r="L28" s="579" t="s">
        <v>92</v>
      </c>
      <c r="M28" s="1219" t="n">
        <v>-36.60736046</v>
      </c>
      <c r="N28" s="1211" t="n">
        <v>162.049596793333</v>
      </c>
    </row>
    <row r="29" customFormat="false" ht="12.75" hidden="false" customHeight="true" outlineLevel="0" collapsed="false">
      <c r="A29" s="1324"/>
      <c r="B29" s="1213" t="s">
        <v>1339</v>
      </c>
      <c r="C29" s="1214" t="n">
        <v>12.0325191</v>
      </c>
      <c r="D29" s="1208" t="n">
        <v>0.101975313216</v>
      </c>
      <c r="E29" s="156" t="n">
        <v>-0.026318300296735</v>
      </c>
      <c r="F29" s="156" t="n">
        <v>0.0756570129192648</v>
      </c>
      <c r="G29" s="159" t="s">
        <v>92</v>
      </c>
      <c r="H29" s="158" t="n">
        <v>-0.59519205359084</v>
      </c>
      <c r="I29" s="581" t="n">
        <v>1.227019904</v>
      </c>
      <c r="J29" s="581" t="n">
        <v>-0.316675451</v>
      </c>
      <c r="K29" s="156" t="n">
        <v>0.910344453</v>
      </c>
      <c r="L29" s="579" t="s">
        <v>92</v>
      </c>
      <c r="M29" s="1219" t="n">
        <v>-7.161659753</v>
      </c>
      <c r="N29" s="1211" t="n">
        <v>22.9214894333334</v>
      </c>
    </row>
    <row r="30" customFormat="false" ht="12.75" hidden="false" customHeight="true" outlineLevel="0" collapsed="false">
      <c r="A30" s="1324"/>
      <c r="B30" s="1213" t="s">
        <v>1285</v>
      </c>
      <c r="C30" s="1214" t="n">
        <v>0.632892393</v>
      </c>
      <c r="D30" s="1208" t="n">
        <v>0.247744878488372</v>
      </c>
      <c r="E30" s="159" t="s">
        <v>92</v>
      </c>
      <c r="F30" s="156" t="n">
        <v>0.247744878488372</v>
      </c>
      <c r="G30" s="159" t="s">
        <v>92</v>
      </c>
      <c r="H30" s="158" t="n">
        <v>-0.560831240706665</v>
      </c>
      <c r="I30" s="581" t="n">
        <v>0.156795849</v>
      </c>
      <c r="J30" s="579" t="s">
        <v>92</v>
      </c>
      <c r="K30" s="156" t="n">
        <v>0.156795849</v>
      </c>
      <c r="L30" s="579" t="s">
        <v>92</v>
      </c>
      <c r="M30" s="1219" t="n">
        <v>-0.354945826</v>
      </c>
      <c r="N30" s="1211" t="n">
        <v>0.726549915666668</v>
      </c>
    </row>
    <row r="31" customFormat="false" ht="12.75" hidden="false" customHeight="true" outlineLevel="0" collapsed="false">
      <c r="A31" s="1324"/>
      <c r="B31" s="1213" t="s">
        <v>1340</v>
      </c>
      <c r="C31" s="1214" t="n">
        <v>1.753104229</v>
      </c>
      <c r="D31" s="1208" t="n">
        <v>0.222839775033136</v>
      </c>
      <c r="E31" s="156" t="n">
        <v>-0.000251542944626597</v>
      </c>
      <c r="F31" s="156" t="n">
        <v>0.22258823208851</v>
      </c>
      <c r="G31" s="159" t="s">
        <v>92</v>
      </c>
      <c r="H31" s="158" t="n">
        <v>-0.633766058298636</v>
      </c>
      <c r="I31" s="581" t="n">
        <v>0.390661352</v>
      </c>
      <c r="J31" s="581" t="n">
        <v>-0.000440981</v>
      </c>
      <c r="K31" s="156" t="n">
        <v>0.390220371</v>
      </c>
      <c r="L31" s="579" t="s">
        <v>92</v>
      </c>
      <c r="M31" s="1219" t="n">
        <v>-1.111057957</v>
      </c>
      <c r="N31" s="1211" t="n">
        <v>2.64307114866667</v>
      </c>
    </row>
    <row r="32" customFormat="false" ht="12.75" hidden="false" customHeight="true" outlineLevel="0" collapsed="false">
      <c r="A32" s="1298" t="s">
        <v>1345</v>
      </c>
      <c r="B32" s="1299"/>
      <c r="C32" s="1300" t="n">
        <v>0.323704646</v>
      </c>
      <c r="D32" s="1208" t="n">
        <v>0.0394412226014204</v>
      </c>
      <c r="E32" s="156" t="n">
        <v>-0.0430450942616375</v>
      </c>
      <c r="F32" s="156" t="n">
        <v>-0.00360387166021707</v>
      </c>
      <c r="G32" s="159" t="s">
        <v>92</v>
      </c>
      <c r="H32" s="158" t="n">
        <v>0.137300865307939</v>
      </c>
      <c r="I32" s="156" t="n">
        <v>0.012767307</v>
      </c>
      <c r="J32" s="156" t="n">
        <v>-0.013933897</v>
      </c>
      <c r="K32" s="156" t="n">
        <v>-0.00116659</v>
      </c>
      <c r="L32" s="159" t="s">
        <v>92</v>
      </c>
      <c r="M32" s="1210" t="n">
        <v>0.044444928</v>
      </c>
      <c r="N32" s="1211" t="n">
        <v>-0.158687239333333</v>
      </c>
    </row>
    <row r="33" customFormat="false" ht="12.75" hidden="false" customHeight="true" outlineLevel="0" collapsed="false">
      <c r="A33" s="1324"/>
      <c r="B33" s="1213" t="s">
        <v>1338</v>
      </c>
      <c r="C33" s="1214" t="n">
        <v>0.247100835</v>
      </c>
      <c r="D33" s="1215" t="s">
        <v>92</v>
      </c>
      <c r="E33" s="156" t="n">
        <v>-0.0563895180686055</v>
      </c>
      <c r="F33" s="156" t="n">
        <v>-0.0563895180686055</v>
      </c>
      <c r="G33" s="159" t="s">
        <v>92</v>
      </c>
      <c r="H33" s="158" t="n">
        <v>-0.420443909062468</v>
      </c>
      <c r="I33" s="579" t="s">
        <v>92</v>
      </c>
      <c r="J33" s="581" t="n">
        <v>-0.013933897</v>
      </c>
      <c r="K33" s="156" t="n">
        <v>-0.013933897</v>
      </c>
      <c r="L33" s="579" t="s">
        <v>92</v>
      </c>
      <c r="M33" s="1219" t="n">
        <v>-0.103892041</v>
      </c>
      <c r="N33" s="1211" t="n">
        <v>0.432028439333334</v>
      </c>
    </row>
    <row r="34" customFormat="false" ht="12.75" hidden="false" customHeight="true" outlineLevel="0" collapsed="false">
      <c r="A34" s="1324"/>
      <c r="B34" s="1213" t="s">
        <v>1339</v>
      </c>
      <c r="C34" s="1214" t="n">
        <v>0.054717442</v>
      </c>
      <c r="D34" s="1208" t="n">
        <v>0.158356196548808</v>
      </c>
      <c r="E34" s="159" t="s">
        <v>92</v>
      </c>
      <c r="F34" s="156" t="n">
        <v>0.158356196548808</v>
      </c>
      <c r="G34" s="159" t="s">
        <v>92</v>
      </c>
      <c r="H34" s="158" t="n">
        <v>1.9167582614699</v>
      </c>
      <c r="I34" s="581" t="n">
        <v>0.008664846</v>
      </c>
      <c r="J34" s="579" t="s">
        <v>92</v>
      </c>
      <c r="K34" s="156" t="n">
        <v>0.008664846</v>
      </c>
      <c r="L34" s="579" t="s">
        <v>92</v>
      </c>
      <c r="M34" s="1219" t="n">
        <v>0.104880109</v>
      </c>
      <c r="N34" s="1211" t="n">
        <v>-0.416331501666667</v>
      </c>
    </row>
    <row r="35" customFormat="false" ht="12.75" hidden="false" customHeight="true" outlineLevel="0" collapsed="false">
      <c r="A35" s="1324"/>
      <c r="B35" s="1213" t="s">
        <v>1285</v>
      </c>
      <c r="C35" s="1214" t="n">
        <v>0.016635742</v>
      </c>
      <c r="D35" s="1208" t="n">
        <v>0.246605231074154</v>
      </c>
      <c r="E35" s="159" t="s">
        <v>92</v>
      </c>
      <c r="F35" s="156" t="n">
        <v>0.246605231074154</v>
      </c>
      <c r="G35" s="159" t="s">
        <v>92</v>
      </c>
      <c r="H35" s="158" t="n">
        <v>2.3207010543924</v>
      </c>
      <c r="I35" s="581" t="n">
        <v>0.004102461</v>
      </c>
      <c r="J35" s="579" t="s">
        <v>92</v>
      </c>
      <c r="K35" s="156" t="n">
        <v>0.004102461</v>
      </c>
      <c r="L35" s="579" t="s">
        <v>92</v>
      </c>
      <c r="M35" s="1219" t="n">
        <v>0.038606584</v>
      </c>
      <c r="N35" s="1211" t="n">
        <v>-0.156599831666667</v>
      </c>
    </row>
    <row r="36" customFormat="false" ht="12.75" hidden="false" customHeight="true" outlineLevel="0" collapsed="false">
      <c r="A36" s="1324"/>
      <c r="B36" s="1213" t="s">
        <v>1340</v>
      </c>
      <c r="C36" s="1214" t="n">
        <v>0.005250627</v>
      </c>
      <c r="D36" s="1215" t="s">
        <v>92</v>
      </c>
      <c r="E36" s="159" t="s">
        <v>92</v>
      </c>
      <c r="F36" s="159" t="s">
        <v>92</v>
      </c>
      <c r="G36" s="159" t="s">
        <v>92</v>
      </c>
      <c r="H36" s="158" t="n">
        <v>0.923751772883505</v>
      </c>
      <c r="I36" s="579" t="s">
        <v>92</v>
      </c>
      <c r="J36" s="579" t="s">
        <v>92</v>
      </c>
      <c r="K36" s="159" t="s">
        <v>92</v>
      </c>
      <c r="L36" s="579" t="s">
        <v>92</v>
      </c>
      <c r="M36" s="1219" t="n">
        <v>0.004850276</v>
      </c>
      <c r="N36" s="1211" t="n">
        <v>-0.0177843453333334</v>
      </c>
    </row>
    <row r="37" customFormat="false" ht="12.75" hidden="false" customHeight="true" outlineLevel="0" collapsed="false">
      <c r="A37" s="1298" t="s">
        <v>1346</v>
      </c>
      <c r="B37" s="1299"/>
      <c r="C37" s="1300" t="n">
        <v>0.257417874</v>
      </c>
      <c r="D37" s="1208" t="n">
        <v>0.0468154981343681</v>
      </c>
      <c r="E37" s="159" t="s">
        <v>92</v>
      </c>
      <c r="F37" s="156" t="n">
        <v>0.0468154981343681</v>
      </c>
      <c r="G37" s="159" t="s">
        <v>92</v>
      </c>
      <c r="H37" s="158" t="n">
        <v>0.309344237688794</v>
      </c>
      <c r="I37" s="156" t="n">
        <v>0.012051146</v>
      </c>
      <c r="J37" s="159" t="s">
        <v>92</v>
      </c>
      <c r="K37" s="156" t="n">
        <v>0.012051146</v>
      </c>
      <c r="L37" s="159" t="s">
        <v>92</v>
      </c>
      <c r="M37" s="1210" t="n">
        <v>0.079630736</v>
      </c>
      <c r="N37" s="1211" t="n">
        <v>-0.336166900666667</v>
      </c>
    </row>
    <row r="38" customFormat="false" ht="12.75" hidden="false" customHeight="true" outlineLevel="0" collapsed="false">
      <c r="A38" s="1215"/>
      <c r="B38" s="1213" t="s">
        <v>1338</v>
      </c>
      <c r="C38" s="1214" t="n">
        <v>0.227593629</v>
      </c>
      <c r="D38" s="1215" t="s">
        <v>92</v>
      </c>
      <c r="E38" s="159" t="s">
        <v>92</v>
      </c>
      <c r="F38" s="159" t="s">
        <v>92</v>
      </c>
      <c r="G38" s="159" t="s">
        <v>92</v>
      </c>
      <c r="H38" s="160" t="s">
        <v>92</v>
      </c>
      <c r="I38" s="579" t="s">
        <v>92</v>
      </c>
      <c r="J38" s="579" t="s">
        <v>92</v>
      </c>
      <c r="K38" s="159" t="s">
        <v>92</v>
      </c>
      <c r="L38" s="579" t="s">
        <v>92</v>
      </c>
      <c r="M38" s="1228" t="s">
        <v>92</v>
      </c>
      <c r="N38" s="1218" t="s">
        <v>92</v>
      </c>
    </row>
    <row r="39" customFormat="false" ht="12.75" hidden="false" customHeight="true" outlineLevel="0" collapsed="false">
      <c r="A39" s="1215"/>
      <c r="B39" s="1213" t="s">
        <v>1339</v>
      </c>
      <c r="C39" s="1214" t="n">
        <v>0.023428831</v>
      </c>
      <c r="D39" s="1208" t="n">
        <v>0.4624845772288</v>
      </c>
      <c r="E39" s="159" t="s">
        <v>92</v>
      </c>
      <c r="F39" s="156" t="n">
        <v>0.4624845772288</v>
      </c>
      <c r="G39" s="159" t="s">
        <v>92</v>
      </c>
      <c r="H39" s="158" t="n">
        <v>2.67000005249942</v>
      </c>
      <c r="I39" s="581" t="n">
        <v>0.010835473</v>
      </c>
      <c r="J39" s="579" t="s">
        <v>92</v>
      </c>
      <c r="K39" s="156" t="n">
        <v>0.010835473</v>
      </c>
      <c r="L39" s="579" t="s">
        <v>92</v>
      </c>
      <c r="M39" s="1325" t="n">
        <v>0.06255498</v>
      </c>
      <c r="N39" s="1211" t="n">
        <v>-0.269098327666667</v>
      </c>
    </row>
    <row r="40" customFormat="false" ht="12.75" hidden="false" customHeight="true" outlineLevel="0" collapsed="false">
      <c r="A40" s="1215"/>
      <c r="B40" s="1213" t="s">
        <v>1285</v>
      </c>
      <c r="C40" s="1214" t="n">
        <v>0.002963092</v>
      </c>
      <c r="D40" s="1208" t="n">
        <v>0.410271770164409</v>
      </c>
      <c r="E40" s="159" t="s">
        <v>92</v>
      </c>
      <c r="F40" s="156" t="n">
        <v>0.410271770164409</v>
      </c>
      <c r="G40" s="159" t="s">
        <v>92</v>
      </c>
      <c r="H40" s="158" t="n">
        <v>2.66999978400941</v>
      </c>
      <c r="I40" s="581" t="n">
        <v>0.001215673</v>
      </c>
      <c r="J40" s="579" t="s">
        <v>92</v>
      </c>
      <c r="K40" s="156" t="n">
        <v>0.001215673</v>
      </c>
      <c r="L40" s="579" t="s">
        <v>92</v>
      </c>
      <c r="M40" s="1325" t="n">
        <v>0.007911455</v>
      </c>
      <c r="N40" s="1211" t="n">
        <v>-0.033466136</v>
      </c>
      <c r="O40" s="64"/>
    </row>
    <row r="41" customFormat="false" ht="12.75" hidden="false" customHeight="true" outlineLevel="0" collapsed="false">
      <c r="A41" s="1215"/>
      <c r="B41" s="1213" t="s">
        <v>1340</v>
      </c>
      <c r="C41" s="1214" t="n">
        <v>0.003432322</v>
      </c>
      <c r="D41" s="1215" t="s">
        <v>92</v>
      </c>
      <c r="E41" s="159" t="s">
        <v>92</v>
      </c>
      <c r="F41" s="159" t="s">
        <v>92</v>
      </c>
      <c r="G41" s="159" t="s">
        <v>92</v>
      </c>
      <c r="H41" s="158" t="n">
        <v>2.67000036709843</v>
      </c>
      <c r="I41" s="579" t="s">
        <v>92</v>
      </c>
      <c r="J41" s="579" t="s">
        <v>92</v>
      </c>
      <c r="K41" s="159" t="s">
        <v>92</v>
      </c>
      <c r="L41" s="579" t="s">
        <v>92</v>
      </c>
      <c r="M41" s="1325" t="n">
        <v>0.009164301</v>
      </c>
      <c r="N41" s="1211" t="n">
        <v>-0.03360243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3</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47</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3</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48</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49</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0</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1</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27</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2</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3</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4</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06</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4</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3</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3</v>
      </c>
    </row>
    <row r="2" customFormat="false" ht="15.75" hidden="false" customHeight="true" outlineLevel="0" collapsed="false">
      <c r="A2" s="4" t="s">
        <v>1356</v>
      </c>
      <c r="N2" s="117" t="s">
        <v>75</v>
      </c>
    </row>
    <row r="3" customFormat="false" ht="15.75" hidden="false" customHeight="true" outlineLevel="0" collapsed="false">
      <c r="A3" s="4" t="s">
        <v>218</v>
      </c>
      <c r="N3" s="117" t="s">
        <v>76</v>
      </c>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57</v>
      </c>
      <c r="B10" s="1368"/>
      <c r="C10" s="1268" t="n">
        <v>612.786929601</v>
      </c>
      <c r="D10" s="1369" t="s">
        <v>92</v>
      </c>
      <c r="E10" s="1269" t="n">
        <v>-0.0176697118671415</v>
      </c>
      <c r="F10" s="1269" t="n">
        <v>-0.0176697118671415</v>
      </c>
      <c r="G10" s="1269" t="n">
        <v>-0.00428001275371152</v>
      </c>
      <c r="H10" s="1269" t="n">
        <v>-0.0288402082164305</v>
      </c>
      <c r="I10" s="1370" t="s">
        <v>92</v>
      </c>
      <c r="J10" s="1269" t="n">
        <v>-10.827768482</v>
      </c>
      <c r="K10" s="1371" t="n">
        <v>-10.827768482</v>
      </c>
      <c r="L10" s="1269" t="n">
        <v>-2.622735874</v>
      </c>
      <c r="M10" s="1271" t="n">
        <v>-17.672902642</v>
      </c>
      <c r="N10" s="1372" t="n">
        <v>114.119158992667</v>
      </c>
    </row>
    <row r="11" customFormat="false" ht="13.5" hidden="false" customHeight="true" outlineLevel="0" collapsed="false">
      <c r="A11" s="1277" t="s">
        <v>1358</v>
      </c>
      <c r="B11" s="1373"/>
      <c r="C11" s="1214" t="n">
        <v>605.3503494</v>
      </c>
      <c r="D11" s="1374"/>
      <c r="E11" s="1375"/>
      <c r="F11" s="1375"/>
      <c r="G11" s="1375"/>
      <c r="H11" s="1375"/>
      <c r="I11" s="1376"/>
      <c r="J11" s="1375"/>
      <c r="K11" s="1375"/>
      <c r="L11" s="1375"/>
      <c r="M11" s="1377"/>
      <c r="N11" s="1378"/>
    </row>
    <row r="12" customFormat="false" ht="13.5" hidden="false" customHeight="true" outlineLevel="0" collapsed="false">
      <c r="A12" s="1290" t="s">
        <v>1359</v>
      </c>
      <c r="B12" s="1379"/>
      <c r="C12" s="1346" t="n">
        <v>7.436580201</v>
      </c>
      <c r="D12" s="1215" t="s">
        <v>92</v>
      </c>
      <c r="E12" s="156" t="n">
        <v>-1.45601448371981</v>
      </c>
      <c r="F12" s="156" t="n">
        <v>-1.45601448371981</v>
      </c>
      <c r="G12" s="156" t="n">
        <v>-0.352680372309751</v>
      </c>
      <c r="H12" s="158" t="n">
        <v>-2.3764824911891</v>
      </c>
      <c r="I12" s="159" t="s">
        <v>92</v>
      </c>
      <c r="J12" s="156" t="n">
        <v>-10.827768482</v>
      </c>
      <c r="K12" s="156" t="n">
        <v>-10.827768482</v>
      </c>
      <c r="L12" s="156" t="n">
        <v>-2.622735874</v>
      </c>
      <c r="M12" s="1210" t="n">
        <v>-17.672902642</v>
      </c>
      <c r="N12" s="1211" t="n">
        <v>114.119158992667</v>
      </c>
    </row>
    <row r="13" customFormat="false" ht="12.75" hidden="false" customHeight="true" outlineLevel="0" collapsed="false">
      <c r="A13" s="1298" t="s">
        <v>1360</v>
      </c>
      <c r="B13" s="1380"/>
      <c r="C13" s="1381" t="n">
        <v>1.35475427</v>
      </c>
      <c r="D13" s="1215" t="s">
        <v>92</v>
      </c>
      <c r="E13" s="156" t="n">
        <v>-6.70437139865963</v>
      </c>
      <c r="F13" s="156" t="n">
        <v>-6.70437139865963</v>
      </c>
      <c r="G13" s="156" t="n">
        <v>-1.93594951651269</v>
      </c>
      <c r="H13" s="158" t="n">
        <v>-3.96990668278167</v>
      </c>
      <c r="I13" s="159" t="s">
        <v>92</v>
      </c>
      <c r="J13" s="156" t="n">
        <v>-9.08277578</v>
      </c>
      <c r="K13" s="156" t="n">
        <v>-9.08277578</v>
      </c>
      <c r="L13" s="156" t="n">
        <v>-2.622735874</v>
      </c>
      <c r="M13" s="1210" t="n">
        <v>-5.37824803</v>
      </c>
      <c r="N13" s="1211" t="n">
        <v>62.6404521746667</v>
      </c>
    </row>
    <row r="14" customFormat="false" ht="12.75" hidden="false" customHeight="true" outlineLevel="0" collapsed="false">
      <c r="A14" s="1298" t="s">
        <v>1361</v>
      </c>
      <c r="B14" s="1380"/>
      <c r="C14" s="1381" t="n">
        <v>0.402619859</v>
      </c>
      <c r="D14" s="1215" t="s">
        <v>92</v>
      </c>
      <c r="E14" s="156" t="n">
        <v>-0.150328029398073</v>
      </c>
      <c r="F14" s="156" t="n">
        <v>-0.150328029398073</v>
      </c>
      <c r="G14" s="159" t="s">
        <v>92</v>
      </c>
      <c r="H14" s="158" t="n">
        <v>-2.64861503515652</v>
      </c>
      <c r="I14" s="159" t="s">
        <v>92</v>
      </c>
      <c r="J14" s="156" t="n">
        <v>-0.06052505</v>
      </c>
      <c r="K14" s="156" t="n">
        <v>-0.06052505</v>
      </c>
      <c r="L14" s="159" t="s">
        <v>92</v>
      </c>
      <c r="M14" s="1210" t="n">
        <v>-1.066385012</v>
      </c>
      <c r="N14" s="1211" t="n">
        <v>4.13200356066667</v>
      </c>
    </row>
    <row r="15" customFormat="false" ht="12.75" hidden="false" customHeight="true" outlineLevel="0" collapsed="false">
      <c r="A15" s="1298" t="s">
        <v>1362</v>
      </c>
      <c r="B15" s="1380"/>
      <c r="C15" s="1381" t="n">
        <v>3.807903707</v>
      </c>
      <c r="D15" s="1215" t="s">
        <v>92</v>
      </c>
      <c r="E15" s="156" t="n">
        <v>-0.437352564335735</v>
      </c>
      <c r="F15" s="156" t="n">
        <v>-0.437352564335735</v>
      </c>
      <c r="G15" s="159" t="s">
        <v>92</v>
      </c>
      <c r="H15" s="158" t="n">
        <v>-2.92683816807451</v>
      </c>
      <c r="I15" s="159" t="s">
        <v>92</v>
      </c>
      <c r="J15" s="156" t="n">
        <v>-1.665396451</v>
      </c>
      <c r="K15" s="156" t="n">
        <v>-1.665396451</v>
      </c>
      <c r="L15" s="159" t="s">
        <v>92</v>
      </c>
      <c r="M15" s="1210" t="n">
        <v>-11.14511791</v>
      </c>
      <c r="N15" s="1211" t="n">
        <v>46.9718859903334</v>
      </c>
    </row>
    <row r="16" customFormat="false" ht="12.75" hidden="false" customHeight="true" outlineLevel="0" collapsed="false">
      <c r="A16" s="1298" t="s">
        <v>1363</v>
      </c>
      <c r="B16" s="1380"/>
      <c r="C16" s="1381" t="n">
        <v>1.743360558</v>
      </c>
      <c r="D16" s="1215" t="s">
        <v>92</v>
      </c>
      <c r="E16" s="156" t="n">
        <v>-0.00633087054158306</v>
      </c>
      <c r="F16" s="156" t="n">
        <v>-0.00633087054158306</v>
      </c>
      <c r="G16" s="159" t="s">
        <v>92</v>
      </c>
      <c r="H16" s="158" t="n">
        <v>-0.0323948380848937</v>
      </c>
      <c r="I16" s="159" t="s">
        <v>92</v>
      </c>
      <c r="J16" s="156" t="n">
        <v>-0.01103699</v>
      </c>
      <c r="K16" s="156" t="n">
        <v>-0.01103699</v>
      </c>
      <c r="L16" s="159" t="s">
        <v>92</v>
      </c>
      <c r="M16" s="1210" t="n">
        <v>-0.056475883</v>
      </c>
      <c r="N16" s="1211" t="n">
        <v>0.247547201</v>
      </c>
    </row>
    <row r="17" customFormat="false" ht="13.5" hidden="false" customHeight="true" outlineLevel="0" collapsed="false">
      <c r="A17" s="1298" t="s">
        <v>1364</v>
      </c>
      <c r="B17" s="1380"/>
      <c r="C17" s="1381" t="n">
        <v>0.127941807</v>
      </c>
      <c r="D17" s="1215" t="s">
        <v>92</v>
      </c>
      <c r="E17" s="156" t="n">
        <v>-0.0627958224788868</v>
      </c>
      <c r="F17" s="156" t="n">
        <v>-0.0627958224788868</v>
      </c>
      <c r="G17" s="159" t="s">
        <v>92</v>
      </c>
      <c r="H17" s="158" t="n">
        <v>-0.208499532916555</v>
      </c>
      <c r="I17" s="159" t="s">
        <v>92</v>
      </c>
      <c r="J17" s="156" t="n">
        <v>-0.008034211</v>
      </c>
      <c r="K17" s="156" t="n">
        <v>-0.008034211</v>
      </c>
      <c r="L17" s="159" t="s">
        <v>92</v>
      </c>
      <c r="M17" s="1210" t="n">
        <v>-0.026675807</v>
      </c>
      <c r="N17" s="1211" t="n">
        <v>0.12727006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65</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66</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3</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4</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25</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26</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2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28</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67</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68</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06</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3</v>
      </c>
    </row>
    <row r="2" customFormat="false" ht="19.5" hidden="false" customHeight="true" outlineLevel="0" collapsed="false">
      <c r="A2" s="4" t="s">
        <v>1370</v>
      </c>
      <c r="D2" s="117" t="s">
        <v>75</v>
      </c>
    </row>
    <row r="3" customFormat="false" ht="15.75" hidden="false" customHeight="true" outlineLevel="0" collapsed="false">
      <c r="A3" s="4" t="s">
        <v>218</v>
      </c>
      <c r="D3" s="117" t="s">
        <v>76</v>
      </c>
    </row>
    <row r="4" customFormat="false" ht="16.5" hidden="false" customHeight="true" outlineLevel="0" collapsed="false">
      <c r="D4" s="1249"/>
    </row>
    <row r="5" customFormat="false" ht="29.25" hidden="false" customHeight="true" outlineLevel="0" collapsed="false">
      <c r="A5" s="1318" t="s">
        <v>77</v>
      </c>
      <c r="B5" s="1251" t="s">
        <v>458</v>
      </c>
      <c r="C5" s="1251" t="s">
        <v>370</v>
      </c>
      <c r="D5" s="1321" t="s">
        <v>1371</v>
      </c>
    </row>
    <row r="6" customFormat="false" ht="15" hidden="false" customHeight="true" outlineLevel="0" collapsed="false">
      <c r="A6" s="1384" t="s">
        <v>1372</v>
      </c>
      <c r="B6" s="1385" t="s">
        <v>1373</v>
      </c>
      <c r="C6" s="1385" t="s">
        <v>1374</v>
      </c>
      <c r="D6" s="1385" t="s">
        <v>1375</v>
      </c>
    </row>
    <row r="7" customFormat="false" ht="35.1" hidden="true" customHeight="true" outlineLevel="0" collapsed="false">
      <c r="A7" s="1384"/>
      <c r="B7" s="1385"/>
      <c r="C7" s="1385"/>
      <c r="D7" s="1385"/>
    </row>
    <row r="8" customFormat="false" ht="15.75" hidden="false" customHeight="true" outlineLevel="0" collapsed="false">
      <c r="A8" s="1384"/>
      <c r="B8" s="1386" t="s">
        <v>1376</v>
      </c>
      <c r="C8" s="1386" t="s">
        <v>1377</v>
      </c>
      <c r="D8" s="1386" t="s">
        <v>85</v>
      </c>
    </row>
    <row r="9" customFormat="false" ht="14.25" hidden="false" customHeight="true" outlineLevel="0" collapsed="false">
      <c r="A9" s="1387" t="s">
        <v>1378</v>
      </c>
      <c r="B9" s="1388" t="s">
        <v>92</v>
      </c>
      <c r="C9" s="1388" t="s">
        <v>120</v>
      </c>
      <c r="D9" s="1388" t="s">
        <v>120</v>
      </c>
    </row>
    <row r="10" customFormat="false" ht="14.25" hidden="false" customHeight="true" outlineLevel="0" collapsed="false">
      <c r="A10" s="1389" t="s">
        <v>1379</v>
      </c>
      <c r="B10" s="1390" t="s">
        <v>92</v>
      </c>
      <c r="C10" s="1390" t="s">
        <v>92</v>
      </c>
      <c r="D10" s="1390" t="s">
        <v>92</v>
      </c>
    </row>
    <row r="11" customFormat="false" ht="12.75" hidden="false" customHeight="true" outlineLevel="0" collapsed="false">
      <c r="A11" s="1391" t="s">
        <v>1150</v>
      </c>
      <c r="B11" s="1392" t="s">
        <v>92</v>
      </c>
      <c r="C11" s="1046" t="s">
        <v>92</v>
      </c>
      <c r="D11" s="580" t="s">
        <v>92</v>
      </c>
    </row>
    <row r="12" customFormat="false" ht="13.5" hidden="false" customHeight="true" outlineLevel="0" collapsed="false">
      <c r="A12" s="1391" t="s">
        <v>1151</v>
      </c>
      <c r="B12" s="1392" t="s">
        <v>92</v>
      </c>
      <c r="C12" s="1046" t="s">
        <v>92</v>
      </c>
      <c r="D12" s="580" t="s">
        <v>92</v>
      </c>
    </row>
    <row r="13" customFormat="false" ht="13.5" hidden="false" customHeight="true" outlineLevel="0" collapsed="false">
      <c r="A13" s="1393" t="s">
        <v>1380</v>
      </c>
      <c r="B13" s="1394"/>
      <c r="C13" s="1395"/>
      <c r="D13" s="1390" t="s">
        <v>116</v>
      </c>
    </row>
    <row r="14" customFormat="false" ht="9" hidden="false" customHeight="true" outlineLevel="0" collapsed="false">
      <c r="A14" s="725"/>
      <c r="B14" s="725"/>
      <c r="C14" s="725"/>
      <c r="D14" s="725"/>
    </row>
    <row r="15" customFormat="false" ht="14.25" hidden="false" customHeight="true" outlineLevel="0" collapsed="false">
      <c r="A15" s="1396" t="s">
        <v>1381</v>
      </c>
      <c r="B15" s="716"/>
      <c r="C15" s="716"/>
      <c r="D15" s="716"/>
    </row>
    <row r="16" customFormat="false" ht="13.5" hidden="false" customHeight="true" outlineLevel="0" collapsed="false">
      <c r="A16" s="1308" t="s">
        <v>1382</v>
      </c>
      <c r="B16" s="716"/>
      <c r="C16" s="716"/>
      <c r="D16" s="716"/>
    </row>
    <row r="17" customFormat="false" ht="14.25" hidden="false" customHeight="true" outlineLevel="0" collapsed="false">
      <c r="A17" s="1397" t="s">
        <v>1383</v>
      </c>
      <c r="B17" s="716"/>
      <c r="C17" s="716"/>
      <c r="D17" s="716"/>
    </row>
    <row r="18" customFormat="false" ht="13.5" hidden="false" customHeight="true" outlineLevel="0" collapsed="false">
      <c r="A18" s="1308" t="s">
        <v>1384</v>
      </c>
      <c r="B18" s="716"/>
      <c r="C18" s="716"/>
      <c r="D18" s="716"/>
    </row>
    <row r="19" customFormat="false" ht="14.25" hidden="false" customHeight="true" outlineLevel="0" collapsed="false">
      <c r="A19" s="1308" t="s">
        <v>1385</v>
      </c>
      <c r="B19" s="716"/>
      <c r="C19" s="716"/>
      <c r="D19" s="716"/>
    </row>
    <row r="20" customFormat="false" ht="12.75" hidden="false" customHeight="true" outlineLevel="0" collapsed="false">
      <c r="A20" s="1308" t="s">
        <v>1386</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4</v>
      </c>
      <c r="B22" s="1318"/>
      <c r="C22" s="1318"/>
      <c r="D22" s="1399"/>
    </row>
    <row r="23" customFormat="false" ht="28.5" hidden="false" customHeight="true" outlineLevel="0" collapsed="false">
      <c r="A23" s="1246" t="s">
        <v>1243</v>
      </c>
      <c r="B23" s="1246"/>
      <c r="C23" s="1246"/>
      <c r="D23" s="1246"/>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3</v>
      </c>
    </row>
    <row r="2" customFormat="false" ht="19.5" hidden="false" customHeight="true" outlineLevel="0" collapsed="false">
      <c r="A2" s="4" t="s">
        <v>1389</v>
      </c>
      <c r="G2" s="117" t="s">
        <v>75</v>
      </c>
    </row>
    <row r="3" customFormat="false" ht="15" hidden="false" customHeight="true" outlineLevel="0" collapsed="false">
      <c r="A3" s="4" t="s">
        <v>218</v>
      </c>
      <c r="G3" s="117" t="s">
        <v>76</v>
      </c>
    </row>
    <row r="4" customFormat="false" ht="13.5" hidden="false" customHeight="true" outlineLevel="0" collapsed="false"/>
    <row r="5" customFormat="false" ht="38.25" hidden="false" customHeight="true" outlineLevel="0" collapsed="false">
      <c r="A5" s="1400" t="s">
        <v>77</v>
      </c>
      <c r="B5" s="1400"/>
      <c r="C5" s="1321" t="s">
        <v>458</v>
      </c>
      <c r="D5" s="1251" t="s">
        <v>1390</v>
      </c>
      <c r="E5" s="1251"/>
      <c r="F5" s="1401" t="s">
        <v>1391</v>
      </c>
      <c r="G5" s="1401"/>
    </row>
    <row r="6" customFormat="false" ht="16.5" hidden="false" customHeight="true" outlineLevel="0" collapsed="false">
      <c r="A6" s="1252" t="s">
        <v>1392</v>
      </c>
      <c r="B6" s="1262" t="s">
        <v>1393</v>
      </c>
      <c r="C6" s="1402" t="s">
        <v>1394</v>
      </c>
      <c r="D6" s="1403" t="s">
        <v>1395</v>
      </c>
      <c r="E6" s="1404" t="s">
        <v>1396</v>
      </c>
      <c r="F6" s="1405" t="s">
        <v>1397</v>
      </c>
      <c r="G6" s="1406" t="s">
        <v>1398</v>
      </c>
    </row>
    <row r="7" customFormat="false" ht="15" hidden="false" customHeight="true" outlineLevel="0" collapsed="false">
      <c r="A7" s="1252"/>
      <c r="B7" s="1262"/>
      <c r="C7" s="1407" t="s">
        <v>1399</v>
      </c>
      <c r="D7" s="1408" t="s">
        <v>1400</v>
      </c>
      <c r="E7" s="1409" t="s">
        <v>1401</v>
      </c>
      <c r="F7" s="1410" t="s">
        <v>85</v>
      </c>
      <c r="G7" s="1410"/>
    </row>
    <row r="8" customFormat="false" ht="14.25" hidden="false" customHeight="true" outlineLevel="0" collapsed="false">
      <c r="A8" s="1411" t="s">
        <v>1402</v>
      </c>
      <c r="B8" s="1412"/>
      <c r="C8" s="1412"/>
      <c r="D8" s="1412"/>
      <c r="E8" s="1412"/>
      <c r="F8" s="1413" t="s">
        <v>1403</v>
      </c>
      <c r="G8" s="1413" t="s">
        <v>1403</v>
      </c>
    </row>
    <row r="9" customFormat="false" ht="14.25" hidden="false" customHeight="true" outlineLevel="0" collapsed="false">
      <c r="A9" s="1411" t="s">
        <v>1404</v>
      </c>
      <c r="B9" s="1394"/>
      <c r="C9" s="1394"/>
      <c r="D9" s="1390" t="s">
        <v>502</v>
      </c>
      <c r="E9" s="1390" t="s">
        <v>502</v>
      </c>
      <c r="F9" s="1390" t="s">
        <v>502</v>
      </c>
      <c r="G9" s="1390" t="s">
        <v>502</v>
      </c>
    </row>
    <row r="10" customFormat="false" ht="12.75" hidden="false" customHeight="true" outlineLevel="0" collapsed="false">
      <c r="A10" s="1414" t="s">
        <v>1405</v>
      </c>
      <c r="B10" s="1412"/>
      <c r="C10" s="1415" t="s">
        <v>502</v>
      </c>
      <c r="D10" s="160" t="s">
        <v>502</v>
      </c>
      <c r="E10" s="160" t="s">
        <v>502</v>
      </c>
      <c r="F10" s="160" t="s">
        <v>502</v>
      </c>
      <c r="G10" s="160" t="s">
        <v>502</v>
      </c>
    </row>
    <row r="11" customFormat="false" ht="13.5" hidden="false" customHeight="true" outlineLevel="0" collapsed="false">
      <c r="A11" s="1414" t="s">
        <v>1406</v>
      </c>
      <c r="B11" s="1412"/>
      <c r="C11" s="1415" t="s">
        <v>502</v>
      </c>
      <c r="D11" s="160" t="s">
        <v>502</v>
      </c>
      <c r="E11" s="160" t="s">
        <v>502</v>
      </c>
      <c r="F11" s="160" t="s">
        <v>502</v>
      </c>
      <c r="G11" s="160" t="s">
        <v>502</v>
      </c>
    </row>
    <row r="12" customFormat="false" ht="15.75" hidden="false" customHeight="true" outlineLevel="0" collapsed="false">
      <c r="A12" s="1411" t="s">
        <v>1158</v>
      </c>
      <c r="B12" s="1394"/>
      <c r="C12" s="1394"/>
      <c r="D12" s="1390" t="s">
        <v>502</v>
      </c>
      <c r="E12" s="1390" t="s">
        <v>502</v>
      </c>
      <c r="F12" s="1390" t="s">
        <v>502</v>
      </c>
      <c r="G12" s="1390" t="s">
        <v>502</v>
      </c>
    </row>
    <row r="13" customFormat="false" ht="12.75" hidden="false" customHeight="true" outlineLevel="0" collapsed="false">
      <c r="A13" s="1416" t="s">
        <v>1407</v>
      </c>
      <c r="B13" s="1412"/>
      <c r="C13" s="1417" t="s">
        <v>502</v>
      </c>
      <c r="D13" s="1417" t="s">
        <v>502</v>
      </c>
      <c r="E13" s="1417" t="s">
        <v>502</v>
      </c>
      <c r="F13" s="1417" t="s">
        <v>502</v>
      </c>
      <c r="G13" s="1417" t="s">
        <v>502</v>
      </c>
    </row>
    <row r="14" customFormat="false" ht="13.5" hidden="false" customHeight="true" outlineLevel="0" collapsed="false">
      <c r="A14" s="1416" t="s">
        <v>1408</v>
      </c>
      <c r="B14" s="1412"/>
      <c r="C14" s="1417" t="s">
        <v>502</v>
      </c>
      <c r="D14" s="1417" t="s">
        <v>502</v>
      </c>
      <c r="E14" s="1417" t="s">
        <v>502</v>
      </c>
      <c r="F14" s="1417" t="s">
        <v>502</v>
      </c>
      <c r="G14" s="1417" t="s">
        <v>502</v>
      </c>
    </row>
    <row r="15" customFormat="false" ht="12.75" hidden="false" customHeight="true" outlineLevel="0" collapsed="false">
      <c r="A15" s="1411" t="s">
        <v>1409</v>
      </c>
      <c r="B15" s="1394"/>
      <c r="C15" s="1394"/>
      <c r="D15" s="1394"/>
      <c r="E15" s="1394"/>
      <c r="F15" s="1390" t="s">
        <v>116</v>
      </c>
      <c r="G15" s="1390"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53"/>
      <c r="C17" s="1353"/>
      <c r="D17" s="1353"/>
      <c r="E17" s="1353"/>
      <c r="F17" s="1353"/>
      <c r="G17" s="1353"/>
    </row>
    <row r="18" customFormat="false" ht="13.5" hidden="false" customHeight="true" outlineLevel="0" collapsed="false">
      <c r="A18" s="1419" t="s">
        <v>1411</v>
      </c>
      <c r="B18" s="1353"/>
      <c r="C18" s="1353"/>
      <c r="D18" s="1353"/>
      <c r="E18" s="1353"/>
      <c r="F18" s="1353"/>
      <c r="G18" s="1353"/>
    </row>
    <row r="19" customFormat="false" ht="13.5" hidden="false" customHeight="true" outlineLevel="0" collapsed="false">
      <c r="A19" s="1418" t="s">
        <v>1412</v>
      </c>
      <c r="B19" s="1353"/>
      <c r="C19" s="1353"/>
      <c r="D19" s="1353"/>
      <c r="E19" s="1353"/>
      <c r="F19" s="1353"/>
      <c r="G19" s="1353"/>
    </row>
    <row r="20" customFormat="false" ht="13.5" hidden="false" customHeight="true" outlineLevel="0" collapsed="false">
      <c r="A20" s="1420" t="s">
        <v>1413</v>
      </c>
      <c r="B20" s="1353"/>
      <c r="C20" s="1353"/>
      <c r="D20" s="1353"/>
      <c r="E20" s="1353"/>
      <c r="F20" s="1353"/>
      <c r="G20" s="1353"/>
    </row>
    <row r="21" customFormat="false" ht="13.5" hidden="false" customHeight="true" outlineLevel="0" collapsed="false">
      <c r="A21" s="1308" t="s">
        <v>1414</v>
      </c>
      <c r="B21" s="1421"/>
      <c r="C21" s="1421"/>
      <c r="D21" s="1421"/>
      <c r="E21" s="1421"/>
      <c r="F21" s="1421"/>
      <c r="G21" s="1421"/>
    </row>
    <row r="22" customFormat="false" ht="13.5" hidden="false" customHeight="true" outlineLevel="0" collapsed="false">
      <c r="A22" s="1308" t="s">
        <v>1415</v>
      </c>
      <c r="B22" s="1419"/>
      <c r="C22" s="1419"/>
      <c r="D22" s="1419"/>
      <c r="E22" s="1419"/>
      <c r="F22" s="1419"/>
      <c r="G22" s="1419"/>
    </row>
    <row r="23" customFormat="false" ht="13.5" hidden="false" customHeight="true" outlineLevel="0" collapsed="false">
      <c r="A23" s="1308" t="s">
        <v>1416</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4</v>
      </c>
      <c r="B25" s="1318"/>
      <c r="C25" s="1318"/>
      <c r="D25" s="1422"/>
      <c r="E25" s="1422"/>
      <c r="F25" s="1422"/>
      <c r="G25" s="1399"/>
    </row>
    <row r="26" customFormat="false" ht="29.25" hidden="false" customHeight="true" outlineLevel="0" collapsed="false">
      <c r="A26" s="1246" t="s">
        <v>1243</v>
      </c>
      <c r="B26" s="1246"/>
      <c r="C26" s="1246"/>
      <c r="D26" s="1246"/>
      <c r="E26" s="1246"/>
      <c r="F26" s="1246"/>
      <c r="G26" s="1246"/>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3</v>
      </c>
    </row>
    <row r="2" customFormat="false" ht="19.5" hidden="false" customHeight="true" outlineLevel="0" collapsed="false">
      <c r="A2" s="4" t="s">
        <v>1419</v>
      </c>
      <c r="B2" s="189"/>
      <c r="C2" s="189"/>
      <c r="D2" s="117" t="s">
        <v>75</v>
      </c>
    </row>
    <row r="3" customFormat="false" ht="15.75" hidden="false" customHeight="true" outlineLevel="0" collapsed="false">
      <c r="A3" s="4" t="s">
        <v>218</v>
      </c>
      <c r="B3" s="189"/>
      <c r="C3" s="189"/>
      <c r="D3" s="117" t="s">
        <v>76</v>
      </c>
    </row>
    <row r="4" customFormat="false" ht="13.5" hidden="false" customHeight="true" outlineLevel="0" collapsed="false"/>
    <row r="5" customFormat="false" ht="15.75" hidden="false" customHeight="true" outlineLevel="0" collapsed="false">
      <c r="A5" s="1318" t="s">
        <v>77</v>
      </c>
      <c r="B5" s="1321" t="s">
        <v>458</v>
      </c>
      <c r="C5" s="1321" t="s">
        <v>370</v>
      </c>
      <c r="D5" s="1423" t="s">
        <v>1371</v>
      </c>
    </row>
    <row r="6" customFormat="false" ht="12.75" hidden="false" customHeight="true" outlineLevel="0" collapsed="false">
      <c r="A6" s="1424" t="s">
        <v>1392</v>
      </c>
      <c r="B6" s="1385" t="s">
        <v>1420</v>
      </c>
      <c r="C6" s="1385" t="s">
        <v>1421</v>
      </c>
      <c r="D6" s="1425" t="s">
        <v>80</v>
      </c>
    </row>
    <row r="7" customFormat="false" ht="12.75" hidden="false" customHeight="true" outlineLevel="0" collapsed="false">
      <c r="A7" s="1424"/>
      <c r="B7" s="1385"/>
      <c r="C7" s="1385"/>
      <c r="D7" s="1425"/>
    </row>
    <row r="8" customFormat="false" ht="18" hidden="false" customHeight="true" outlineLevel="0" collapsed="false">
      <c r="A8" s="1424"/>
      <c r="B8" s="1254" t="s">
        <v>1422</v>
      </c>
      <c r="C8" s="1254" t="s">
        <v>1423</v>
      </c>
      <c r="D8" s="1263" t="s">
        <v>85</v>
      </c>
    </row>
    <row r="9" customFormat="false" ht="18" hidden="false" customHeight="true" outlineLevel="0" collapsed="false">
      <c r="A9" s="1426" t="s">
        <v>1424</v>
      </c>
      <c r="B9" s="1427" t="n">
        <v>19.237192052</v>
      </c>
      <c r="C9" s="1427" t="n">
        <v>0.587736470742407</v>
      </c>
      <c r="D9" s="1427" t="n">
        <v>0.017767199</v>
      </c>
    </row>
    <row r="10" customFormat="false" ht="12.75" hidden="false" customHeight="true" outlineLevel="0" collapsed="false">
      <c r="A10" s="1426" t="s">
        <v>1152</v>
      </c>
      <c r="B10" s="1428" t="n">
        <v>19.237192052</v>
      </c>
      <c r="C10" s="1428" t="n">
        <v>0.587736470742407</v>
      </c>
      <c r="D10" s="1428" t="n">
        <v>0.017767199</v>
      </c>
    </row>
    <row r="11" customFormat="false" ht="13.5" hidden="false" customHeight="true" outlineLevel="0" collapsed="false">
      <c r="A11" s="1429" t="s">
        <v>1425</v>
      </c>
      <c r="B11" s="1430" t="n">
        <v>19.237192052</v>
      </c>
      <c r="C11" s="1430" t="n">
        <v>0.587736470742407</v>
      </c>
      <c r="D11" s="1430" t="n">
        <v>0.017767199</v>
      </c>
    </row>
    <row r="12" customFormat="false" ht="12.75" hidden="false" customHeight="true" outlineLevel="0" collapsed="false">
      <c r="A12" s="1414" t="s">
        <v>1426</v>
      </c>
      <c r="B12" s="1430" t="n">
        <v>0.249282711</v>
      </c>
      <c r="C12" s="1430" t="s">
        <v>92</v>
      </c>
      <c r="D12" s="1430" t="s">
        <v>92</v>
      </c>
    </row>
    <row r="13" customFormat="false" ht="12.75" hidden="false" customHeight="true" outlineLevel="0" collapsed="false">
      <c r="A13" s="1414" t="s">
        <v>1427</v>
      </c>
      <c r="B13" s="1430" t="n">
        <v>18.987909341</v>
      </c>
      <c r="C13" s="1430" t="n">
        <v>0.595452567240924</v>
      </c>
      <c r="D13" s="1430" t="n">
        <v>0.017767199</v>
      </c>
    </row>
    <row r="14" customFormat="false" ht="12.75" hidden="false" customHeight="true" outlineLevel="0" collapsed="false">
      <c r="A14" s="1431" t="s">
        <v>1428</v>
      </c>
      <c r="B14" s="1430" t="n">
        <v>0.092695838</v>
      </c>
      <c r="C14" s="1430" t="n">
        <v>0.960883584556505</v>
      </c>
      <c r="D14" s="1430" t="n">
        <v>0.000139967</v>
      </c>
    </row>
    <row r="15" customFormat="false" ht="12.75" hidden="false" customHeight="true" outlineLevel="0" collapsed="false">
      <c r="A15" s="1414" t="s">
        <v>1426</v>
      </c>
      <c r="B15" s="1432" t="n">
        <v>0.005307326</v>
      </c>
      <c r="C15" s="160" t="s">
        <v>92</v>
      </c>
      <c r="D15" s="1433" t="s">
        <v>92</v>
      </c>
    </row>
    <row r="16" customFormat="false" ht="12.75" hidden="false" customHeight="true" outlineLevel="0" collapsed="false">
      <c r="A16" s="1414" t="s">
        <v>1427</v>
      </c>
      <c r="B16" s="1432" t="n">
        <v>0.087388512</v>
      </c>
      <c r="C16" s="158" t="n">
        <v>1.01924048198588</v>
      </c>
      <c r="D16" s="1432" t="n">
        <v>0.000139967</v>
      </c>
    </row>
    <row r="17" customFormat="false" ht="12.75" hidden="false" customHeight="true" outlineLevel="0" collapsed="false">
      <c r="A17" s="1431" t="s">
        <v>1429</v>
      </c>
      <c r="B17" s="1430" t="n">
        <v>18.770936485</v>
      </c>
      <c r="C17" s="1430" t="n">
        <v>0.597590294096904</v>
      </c>
      <c r="D17" s="1430" t="n">
        <v>0.017627232</v>
      </c>
    </row>
    <row r="18" customFormat="false" ht="12.75" hidden="false" customHeight="true" outlineLevel="0" collapsed="false">
      <c r="A18" s="1414" t="s">
        <v>1426</v>
      </c>
      <c r="B18" s="1432" t="n">
        <v>0.239940875</v>
      </c>
      <c r="C18" s="160" t="s">
        <v>92</v>
      </c>
      <c r="D18" s="1433" t="s">
        <v>92</v>
      </c>
    </row>
    <row r="19" customFormat="false" ht="12.75" hidden="false" customHeight="true" outlineLevel="0" collapsed="false">
      <c r="A19" s="1414" t="s">
        <v>1427</v>
      </c>
      <c r="B19" s="1432" t="n">
        <v>18.53099561</v>
      </c>
      <c r="C19" s="158" t="n">
        <v>0.605327943010907</v>
      </c>
      <c r="D19" s="1432" t="n">
        <v>0.017627232</v>
      </c>
    </row>
    <row r="20" customFormat="false" ht="13.5" hidden="false" customHeight="true" outlineLevel="0" collapsed="false">
      <c r="A20" s="1431" t="s">
        <v>1430</v>
      </c>
      <c r="B20" s="1430" t="n">
        <v>0.038601754</v>
      </c>
      <c r="C20" s="1430" t="s">
        <v>92</v>
      </c>
      <c r="D20" s="1430" t="s">
        <v>92</v>
      </c>
    </row>
    <row r="21" customFormat="false" ht="12.75" hidden="false" customHeight="true" outlineLevel="0" collapsed="false">
      <c r="A21" s="1414" t="s">
        <v>1426</v>
      </c>
      <c r="B21" s="1432" t="n">
        <v>0.001471997</v>
      </c>
      <c r="C21" s="160" t="s">
        <v>92</v>
      </c>
      <c r="D21" s="1433" t="s">
        <v>92</v>
      </c>
    </row>
    <row r="22" customFormat="false" ht="12.75" hidden="false" customHeight="true" outlineLevel="0" collapsed="false">
      <c r="A22" s="1414" t="s">
        <v>1427</v>
      </c>
      <c r="B22" s="1432" t="n">
        <v>0.037129757</v>
      </c>
      <c r="C22" s="160" t="s">
        <v>92</v>
      </c>
      <c r="D22" s="1433" t="s">
        <v>92</v>
      </c>
    </row>
    <row r="23" customFormat="false" ht="12.75" hidden="false" customHeight="true" outlineLevel="0" collapsed="false">
      <c r="A23" s="1431" t="s">
        <v>1262</v>
      </c>
      <c r="B23" s="1430" t="n">
        <v>0.334957975</v>
      </c>
      <c r="C23" s="1430" t="s">
        <v>92</v>
      </c>
      <c r="D23" s="1430" t="s">
        <v>92</v>
      </c>
    </row>
    <row r="24" customFormat="false" ht="12.75" hidden="false" customHeight="true" outlineLevel="0" collapsed="false">
      <c r="A24" s="1414" t="s">
        <v>1426</v>
      </c>
      <c r="B24" s="1432" t="n">
        <v>0.002562513</v>
      </c>
      <c r="C24" s="160" t="s">
        <v>92</v>
      </c>
      <c r="D24" s="1433" t="s">
        <v>92</v>
      </c>
    </row>
    <row r="25" customFormat="false" ht="13.5" hidden="false" customHeight="true" outlineLevel="0" collapsed="false">
      <c r="A25" s="1414" t="s">
        <v>1427</v>
      </c>
      <c r="B25" s="1432" t="n">
        <v>0.332395462</v>
      </c>
      <c r="C25" s="160" t="s">
        <v>92</v>
      </c>
      <c r="D25" s="1433" t="s">
        <v>92</v>
      </c>
    </row>
    <row r="26" customFormat="false" ht="13.5" hidden="false" customHeight="true" outlineLevel="0" collapsed="false">
      <c r="A26" s="1434"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2</v>
      </c>
      <c r="B28" s="1435"/>
      <c r="C28" s="1435"/>
      <c r="D28" s="1435"/>
    </row>
    <row r="29" customFormat="false" ht="29.25" hidden="false" customHeight="true" outlineLevel="0" collapsed="false">
      <c r="A29" s="1436" t="s">
        <v>1433</v>
      </c>
      <c r="B29" s="1436"/>
      <c r="C29" s="1436"/>
      <c r="D29" s="1436"/>
    </row>
    <row r="30" customFormat="false" ht="12.75" hidden="false" customHeight="true" outlineLevel="0" collapsed="false">
      <c r="A30" s="1437" t="s">
        <v>1434</v>
      </c>
      <c r="B30" s="1353"/>
      <c r="C30" s="1353"/>
      <c r="D30" s="1353"/>
    </row>
    <row r="31" customFormat="false" ht="12.75" hidden="false" customHeight="true" outlineLevel="0" collapsed="false">
      <c r="A31" s="1308" t="s">
        <v>1384</v>
      </c>
      <c r="B31" s="1353"/>
      <c r="C31" s="1353"/>
      <c r="D31" s="1353"/>
    </row>
    <row r="32" customFormat="false" ht="13.5" hidden="false" customHeight="true" outlineLevel="0" collapsed="false">
      <c r="A32" s="1437" t="s">
        <v>1435</v>
      </c>
      <c r="B32" s="1353"/>
      <c r="C32" s="1353"/>
      <c r="D32" s="1353"/>
    </row>
    <row r="33" customFormat="false" ht="12.75" hidden="false" customHeight="true" outlineLevel="0" collapsed="false">
      <c r="A33" s="1437" t="s">
        <v>1436</v>
      </c>
      <c r="B33" s="1367"/>
      <c r="C33" s="1367"/>
      <c r="D33" s="1367"/>
    </row>
    <row r="34" customFormat="false" ht="12.75" hidden="false" customHeight="true" outlineLevel="0" collapsed="false">
      <c r="A34" s="1437" t="s">
        <v>1437</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4</v>
      </c>
      <c r="B36" s="1440"/>
      <c r="C36" s="1440"/>
      <c r="D36" s="1441"/>
    </row>
    <row r="37" customFormat="false" ht="28.5" hidden="false" customHeight="true" outlineLevel="0" collapsed="false">
      <c r="A37" s="1246" t="s">
        <v>1438</v>
      </c>
      <c r="B37" s="1246"/>
      <c r="C37" s="1246"/>
      <c r="D37" s="1246"/>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3</v>
      </c>
    </row>
    <row r="2" customFormat="false" ht="19.5" hidden="false" customHeight="true" outlineLevel="0" collapsed="false">
      <c r="A2" s="4" t="s">
        <v>1441</v>
      </c>
      <c r="D2" s="117" t="s">
        <v>75</v>
      </c>
    </row>
    <row r="3" customFormat="false" ht="15.75" hidden="false" customHeight="true" outlineLevel="0" collapsed="false">
      <c r="A3" s="4" t="s">
        <v>218</v>
      </c>
      <c r="D3" s="117" t="s">
        <v>76</v>
      </c>
    </row>
    <row r="4" customFormat="false" ht="13.5" hidden="false" customHeight="true" outlineLevel="0" collapsed="false"/>
    <row r="5" customFormat="false" ht="31.5" hidden="false" customHeight="true" outlineLevel="0" collapsed="false">
      <c r="A5" s="1250" t="s">
        <v>77</v>
      </c>
      <c r="B5" s="1251" t="s">
        <v>458</v>
      </c>
      <c r="C5" s="1251" t="s">
        <v>370</v>
      </c>
      <c r="D5" s="1442" t="s">
        <v>1442</v>
      </c>
    </row>
    <row r="6" customFormat="false" ht="12.75" hidden="false" customHeight="true" outlineLevel="0" collapsed="false">
      <c r="A6" s="1384" t="s">
        <v>1188</v>
      </c>
      <c r="B6" s="1443" t="s">
        <v>1443</v>
      </c>
      <c r="C6" s="1443" t="s">
        <v>1444</v>
      </c>
      <c r="D6" s="1443" t="s">
        <v>1445</v>
      </c>
    </row>
    <row r="7" customFormat="false" ht="12.75" hidden="false" customHeight="true" outlineLevel="0" collapsed="false">
      <c r="A7" s="1384"/>
      <c r="B7" s="1443"/>
      <c r="C7" s="1443"/>
      <c r="D7" s="1443"/>
    </row>
    <row r="8" customFormat="false" ht="16.5" hidden="false" customHeight="true" outlineLevel="0" collapsed="false">
      <c r="A8" s="1384"/>
      <c r="B8" s="1444" t="s">
        <v>1446</v>
      </c>
      <c r="C8" s="1444" t="s">
        <v>1447</v>
      </c>
      <c r="D8" s="1444" t="s">
        <v>85</v>
      </c>
    </row>
    <row r="9" customFormat="false" ht="20.25" hidden="false" customHeight="true" outlineLevel="0" collapsed="false">
      <c r="A9" s="1387" t="s">
        <v>1448</v>
      </c>
      <c r="B9" s="1445" t="n">
        <v>58633</v>
      </c>
      <c r="C9" s="1445" t="n">
        <v>0.12</v>
      </c>
      <c r="D9" s="1445" t="n">
        <v>25.79852</v>
      </c>
    </row>
    <row r="10" customFormat="false" ht="14.25" hidden="false" customHeight="true" outlineLevel="0" collapsed="false">
      <c r="A10" s="1389" t="s">
        <v>1449</v>
      </c>
      <c r="B10" s="1428" t="n">
        <v>58633</v>
      </c>
      <c r="C10" s="1428" t="n">
        <v>0.12</v>
      </c>
      <c r="D10" s="1428" t="n">
        <v>25.79852</v>
      </c>
    </row>
    <row r="11" customFormat="false" ht="13.5" hidden="false" customHeight="true" outlineLevel="0" collapsed="false">
      <c r="A11" s="1414" t="s">
        <v>1450</v>
      </c>
      <c r="B11" s="581" t="n">
        <v>58633</v>
      </c>
      <c r="C11" s="1446" t="n">
        <v>0.12</v>
      </c>
      <c r="D11" s="582" t="n">
        <v>25.79852</v>
      </c>
    </row>
    <row r="12" customFormat="false" ht="14.25" hidden="false" customHeight="true" outlineLevel="0" collapsed="false">
      <c r="A12" s="1414" t="s">
        <v>1451</v>
      </c>
      <c r="B12" s="579" t="s">
        <v>92</v>
      </c>
      <c r="C12" s="1447" t="s">
        <v>92</v>
      </c>
      <c r="D12" s="580" t="s">
        <v>92</v>
      </c>
    </row>
    <row r="13" customFormat="false" ht="13.5" hidden="false" customHeight="true" outlineLevel="0" collapsed="false">
      <c r="A13" s="1250" t="s">
        <v>1452</v>
      </c>
      <c r="B13" s="1428" t="s">
        <v>92</v>
      </c>
      <c r="C13" s="1428" t="s">
        <v>92</v>
      </c>
      <c r="D13" s="1428" t="s">
        <v>92</v>
      </c>
    </row>
    <row r="14" customFormat="false" ht="13.5" hidden="false" customHeight="true" outlineLevel="0" collapsed="false">
      <c r="A14" s="1414" t="s">
        <v>1450</v>
      </c>
      <c r="B14" s="579" t="s">
        <v>92</v>
      </c>
      <c r="C14" s="1447" t="s">
        <v>92</v>
      </c>
      <c r="D14" s="580" t="s">
        <v>92</v>
      </c>
    </row>
    <row r="15" customFormat="false" ht="13.5" hidden="false" customHeight="true" outlineLevel="0" collapsed="false">
      <c r="A15" s="1414" t="s">
        <v>1451</v>
      </c>
      <c r="B15" s="579" t="s">
        <v>92</v>
      </c>
      <c r="C15" s="1447" t="s">
        <v>92</v>
      </c>
      <c r="D15" s="580" t="s">
        <v>92</v>
      </c>
    </row>
    <row r="16" customFormat="false" ht="12.75" hidden="false" customHeight="true" outlineLevel="0" collapsed="false">
      <c r="A16" s="1250" t="s">
        <v>1453</v>
      </c>
      <c r="B16" s="1394"/>
      <c r="C16" s="1394"/>
      <c r="D16" s="1428" t="s">
        <v>116</v>
      </c>
    </row>
    <row r="17" customFormat="false" ht="9" hidden="false" customHeight="true" outlineLevel="0" collapsed="false">
      <c r="A17" s="725"/>
      <c r="B17" s="725"/>
      <c r="C17" s="725"/>
      <c r="D17" s="725"/>
    </row>
    <row r="18" customFormat="false" ht="13.5" hidden="false" customHeight="true" outlineLevel="0" collapsed="false">
      <c r="A18" s="1420" t="s">
        <v>1454</v>
      </c>
      <c r="B18" s="1353"/>
      <c r="C18" s="1353"/>
      <c r="D18" s="1353"/>
    </row>
    <row r="19" customFormat="false" ht="13.5" hidden="false" customHeight="true" outlineLevel="0" collapsed="false">
      <c r="A19" s="1308" t="s">
        <v>1455</v>
      </c>
      <c r="B19" s="1353"/>
      <c r="C19" s="1353"/>
      <c r="D19" s="1353"/>
    </row>
    <row r="20" customFormat="false" ht="13.5" hidden="false" customHeight="true" outlineLevel="0" collapsed="false">
      <c r="A20" s="1308" t="s">
        <v>1456</v>
      </c>
      <c r="B20" s="1353"/>
      <c r="C20" s="1353"/>
      <c r="D20" s="1353"/>
    </row>
    <row r="21" customFormat="false" ht="13.5" hidden="false" customHeight="true" outlineLevel="0" collapsed="false">
      <c r="A21" s="1420" t="s">
        <v>1457</v>
      </c>
      <c r="B21" s="1353"/>
      <c r="C21" s="1353"/>
      <c r="D21" s="1353"/>
    </row>
    <row r="22" customFormat="false" ht="13.5" hidden="false" customHeight="true" outlineLevel="0" collapsed="false">
      <c r="A22" s="1420" t="s">
        <v>1458</v>
      </c>
      <c r="B22" s="1353"/>
      <c r="C22" s="1353"/>
      <c r="D22" s="1353"/>
    </row>
    <row r="23" customFormat="false" ht="14.25" hidden="false" customHeight="true" outlineLevel="0" collapsed="false">
      <c r="A23" s="1308" t="s">
        <v>1459</v>
      </c>
      <c r="B23" s="1367"/>
      <c r="C23" s="1367"/>
      <c r="D23" s="1367"/>
    </row>
    <row r="24" customFormat="false" ht="14.25" hidden="false" customHeight="true" outlineLevel="0" collapsed="false">
      <c r="A24" s="1308" t="s">
        <v>1460</v>
      </c>
      <c r="B24" s="1367"/>
      <c r="C24" s="1367"/>
      <c r="D24" s="1367"/>
    </row>
    <row r="25" customFormat="false" ht="13.5" hidden="false" customHeight="true" outlineLevel="0" collapsed="false">
      <c r="A25" s="1308" t="s">
        <v>1461</v>
      </c>
      <c r="B25" s="1420"/>
      <c r="C25" s="1420"/>
      <c r="D25" s="1420"/>
    </row>
    <row r="26" customFormat="false" ht="13.5" hidden="false" customHeight="true" outlineLevel="0" collapsed="false">
      <c r="A26" s="1308" t="s">
        <v>1462</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4</v>
      </c>
      <c r="B28" s="1318"/>
      <c r="C28" s="1318"/>
      <c r="D28" s="1399"/>
    </row>
    <row r="29" customFormat="false" ht="28.5" hidden="false" customHeight="true" outlineLevel="0" collapsed="false">
      <c r="A29" s="1448" t="s">
        <v>1243</v>
      </c>
      <c r="B29" s="1448"/>
      <c r="C29" s="1448"/>
      <c r="D29" s="1448"/>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3</v>
      </c>
    </row>
    <row r="2" customFormat="false" ht="18.75" hidden="false" customHeight="false" outlineLevel="0" collapsed="false">
      <c r="A2" s="4" t="s">
        <v>1465</v>
      </c>
      <c r="J2" s="117" t="s">
        <v>75</v>
      </c>
    </row>
    <row r="3" customFormat="false" ht="15.75" hidden="false" customHeight="false" outlineLevel="0" collapsed="false">
      <c r="A3" s="4" t="s">
        <v>218</v>
      </c>
      <c r="J3" s="117" t="s">
        <v>76</v>
      </c>
    </row>
    <row r="4" customFormat="false" ht="13.5" hidden="false" customHeight="false" outlineLevel="0" collapsed="false"/>
    <row r="5" customFormat="false" ht="20.25" hidden="false" customHeight="true" outlineLevel="0" collapsed="false">
      <c r="A5" s="1449" t="s">
        <v>77</v>
      </c>
      <c r="B5" s="1450" t="s">
        <v>458</v>
      </c>
      <c r="C5" s="1450"/>
      <c r="D5" s="1450"/>
      <c r="E5" s="1450" t="s">
        <v>335</v>
      </c>
      <c r="F5" s="1450"/>
      <c r="G5" s="1450"/>
      <c r="H5" s="1451" t="s">
        <v>1391</v>
      </c>
      <c r="I5" s="1451"/>
      <c r="J5" s="1451"/>
    </row>
    <row r="6" customFormat="false" ht="19.5" hidden="false" customHeight="true" outlineLevel="0" collapsed="false">
      <c r="A6" s="1449"/>
      <c r="B6" s="1452" t="s">
        <v>1466</v>
      </c>
      <c r="C6" s="1453" t="s">
        <v>220</v>
      </c>
      <c r="D6" s="1454" t="s">
        <v>1467</v>
      </c>
      <c r="E6" s="1455" t="s">
        <v>78</v>
      </c>
      <c r="F6" s="1456" t="s">
        <v>79</v>
      </c>
      <c r="G6" s="1457" t="s">
        <v>80</v>
      </c>
      <c r="H6" s="1456" t="s">
        <v>1468</v>
      </c>
      <c r="I6" s="1456" t="s">
        <v>79</v>
      </c>
      <c r="J6" s="1457" t="s">
        <v>80</v>
      </c>
    </row>
    <row r="7" customFormat="false" ht="15" hidden="false" customHeight="false" outlineLevel="0" collapsed="false">
      <c r="A7" s="1458" t="s">
        <v>1469</v>
      </c>
      <c r="B7" s="1459"/>
      <c r="C7" s="1459" t="s">
        <v>1470</v>
      </c>
      <c r="D7" s="1460"/>
      <c r="E7" s="1461" t="s">
        <v>1471</v>
      </c>
      <c r="F7" s="1461"/>
      <c r="G7" s="1461"/>
      <c r="H7" s="1461" t="s">
        <v>85</v>
      </c>
      <c r="I7" s="1461"/>
      <c r="J7" s="1461"/>
    </row>
    <row r="8" customFormat="false" ht="12.75" hidden="false" customHeight="true" outlineLevel="0" collapsed="false">
      <c r="A8" s="1426" t="s">
        <v>1472</v>
      </c>
      <c r="B8" s="1462" t="s">
        <v>1473</v>
      </c>
      <c r="C8" s="1463" t="s">
        <v>1474</v>
      </c>
      <c r="D8" s="1464" t="n">
        <v>249</v>
      </c>
      <c r="E8" s="1465" t="n">
        <v>27.2849691164659</v>
      </c>
      <c r="F8" s="1466" t="n">
        <v>0.353815261044177</v>
      </c>
      <c r="G8" s="1464" t="n">
        <v>0.0156626506024096</v>
      </c>
      <c r="H8" s="1465" t="n">
        <v>6.79395731</v>
      </c>
      <c r="I8" s="1466" t="n">
        <v>0.0881</v>
      </c>
      <c r="J8" s="1464" t="n">
        <v>0.0039</v>
      </c>
    </row>
    <row r="9" customFormat="false" ht="12.75" hidden="false" customHeight="true" outlineLevel="0" collapsed="false">
      <c r="A9" s="1426" t="s">
        <v>1149</v>
      </c>
      <c r="B9" s="1463" t="s">
        <v>1473</v>
      </c>
      <c r="C9" s="1463" t="s">
        <v>1474</v>
      </c>
      <c r="D9" s="1466" t="n">
        <v>249</v>
      </c>
      <c r="E9" s="1465" t="n">
        <v>27.2849691164659</v>
      </c>
      <c r="F9" s="1466" t="n">
        <v>0.353815261044177</v>
      </c>
      <c r="G9" s="1466" t="n">
        <v>0.0156626506024096</v>
      </c>
      <c r="H9" s="1465" t="n">
        <v>6.79395731</v>
      </c>
      <c r="I9" s="1466" t="n">
        <v>0.0881</v>
      </c>
      <c r="J9" s="1466" t="n">
        <v>0.0039</v>
      </c>
      <c r="K9" s="1159"/>
    </row>
    <row r="10" customFormat="false" ht="12.75" hidden="false" customHeight="true" outlineLevel="0" collapsed="false">
      <c r="A10" s="1414" t="s">
        <v>1475</v>
      </c>
      <c r="B10" s="1467" t="s">
        <v>1473</v>
      </c>
      <c r="C10" s="1467" t="s">
        <v>1474</v>
      </c>
      <c r="D10" s="158" t="n">
        <v>249</v>
      </c>
      <c r="E10" s="156" t="n">
        <v>27.2849691164659</v>
      </c>
      <c r="F10" s="156" t="n">
        <v>0.353815261044177</v>
      </c>
      <c r="G10" s="158" t="n">
        <v>0.0156626506024096</v>
      </c>
      <c r="H10" s="156" t="n">
        <v>6.79395731</v>
      </c>
      <c r="I10" s="156" t="n">
        <v>0.0881</v>
      </c>
      <c r="J10" s="158" t="n">
        <v>0.0039</v>
      </c>
    </row>
    <row r="11" customFormat="false" ht="12.75" hidden="false" customHeight="true" outlineLevel="0" collapsed="false">
      <c r="A11" s="1468" t="s">
        <v>1476</v>
      </c>
      <c r="B11" s="1469" t="s">
        <v>412</v>
      </c>
      <c r="C11" s="1469" t="s">
        <v>1474</v>
      </c>
      <c r="D11" s="640" t="s">
        <v>92</v>
      </c>
      <c r="E11" s="1215" t="s">
        <v>92</v>
      </c>
      <c r="F11" s="159" t="s">
        <v>92</v>
      </c>
      <c r="G11" s="160" t="s">
        <v>92</v>
      </c>
      <c r="H11" s="640" t="s">
        <v>92</v>
      </c>
      <c r="I11" s="640" t="s">
        <v>92</v>
      </c>
      <c r="J11" s="640" t="s">
        <v>92</v>
      </c>
      <c r="K11" s="1159"/>
    </row>
    <row r="12" customFormat="false" ht="12.75" hidden="false" customHeight="true" outlineLevel="0" collapsed="false">
      <c r="A12" s="1468" t="s">
        <v>1477</v>
      </c>
      <c r="B12" s="1469" t="s">
        <v>1473</v>
      </c>
      <c r="C12" s="1469" t="s">
        <v>1474</v>
      </c>
      <c r="D12" s="640" t="n">
        <v>249</v>
      </c>
      <c r="E12" s="1208" t="n">
        <v>27.2849691164659</v>
      </c>
      <c r="F12" s="156" t="n">
        <v>0.353815261044177</v>
      </c>
      <c r="G12" s="158" t="n">
        <v>0.0156626506024096</v>
      </c>
      <c r="H12" s="640" t="n">
        <v>6.79395731</v>
      </c>
      <c r="I12" s="640" t="n">
        <v>0.0881</v>
      </c>
      <c r="J12" s="640" t="n">
        <v>0.0039</v>
      </c>
      <c r="K12" s="1159"/>
    </row>
    <row r="13" customFormat="false" ht="12.75" hidden="false" customHeight="true" outlineLevel="0" collapsed="false">
      <c r="A13" s="1414" t="s">
        <v>1151</v>
      </c>
      <c r="B13" s="1467" t="s">
        <v>1473</v>
      </c>
      <c r="C13" s="1467" t="s">
        <v>1474</v>
      </c>
      <c r="D13" s="160" t="s">
        <v>130</v>
      </c>
      <c r="E13" s="159" t="s">
        <v>130</v>
      </c>
      <c r="F13" s="159" t="s">
        <v>130</v>
      </c>
      <c r="G13" s="160" t="s">
        <v>130</v>
      </c>
      <c r="H13" s="159" t="s">
        <v>130</v>
      </c>
      <c r="I13" s="159" t="s">
        <v>130</v>
      </c>
      <c r="J13" s="160" t="s">
        <v>130</v>
      </c>
    </row>
    <row r="14" customFormat="false" ht="12.75" hidden="false" customHeight="true" outlineLevel="0" collapsed="false">
      <c r="A14" s="1468" t="s">
        <v>1476</v>
      </c>
      <c r="B14" s="1469" t="s">
        <v>412</v>
      </c>
      <c r="C14" s="1469" t="s">
        <v>1474</v>
      </c>
      <c r="D14" s="640" t="s">
        <v>92</v>
      </c>
      <c r="E14" s="1215" t="s">
        <v>92</v>
      </c>
      <c r="F14" s="159" t="s">
        <v>92</v>
      </c>
      <c r="G14" s="160" t="s">
        <v>92</v>
      </c>
      <c r="H14" s="640" t="s">
        <v>92</v>
      </c>
      <c r="I14" s="640" t="s">
        <v>92</v>
      </c>
      <c r="J14" s="640" t="s">
        <v>92</v>
      </c>
      <c r="K14" s="1159"/>
    </row>
    <row r="15" customFormat="false" ht="12.75" hidden="false" customHeight="true" outlineLevel="0" collapsed="false">
      <c r="A15" s="1468" t="s">
        <v>1477</v>
      </c>
      <c r="B15" s="1469" t="s">
        <v>1473</v>
      </c>
      <c r="C15" s="1469" t="s">
        <v>1474</v>
      </c>
      <c r="D15" s="640" t="s">
        <v>131</v>
      </c>
      <c r="E15" s="1202" t="s">
        <v>131</v>
      </c>
      <c r="F15" s="159" t="s">
        <v>131</v>
      </c>
      <c r="G15" s="1460" t="s">
        <v>131</v>
      </c>
      <c r="H15" s="640" t="s">
        <v>131</v>
      </c>
      <c r="I15" s="640" t="s">
        <v>131</v>
      </c>
      <c r="J15" s="640" t="s">
        <v>131</v>
      </c>
      <c r="K15" s="1159"/>
    </row>
    <row r="16" customFormat="false" ht="12.75" hidden="false" customHeight="true" outlineLevel="0" collapsed="false">
      <c r="A16" s="1426" t="s">
        <v>1152</v>
      </c>
      <c r="B16" s="1463" t="s">
        <v>1473</v>
      </c>
      <c r="C16" s="1463" t="s">
        <v>1474</v>
      </c>
      <c r="D16" s="1466" t="s">
        <v>92</v>
      </c>
      <c r="E16" s="1465" t="s">
        <v>92</v>
      </c>
      <c r="F16" s="1466" t="s">
        <v>92</v>
      </c>
      <c r="G16" s="1466" t="s">
        <v>92</v>
      </c>
      <c r="H16" s="1465" t="s">
        <v>92</v>
      </c>
      <c r="I16" s="1466" t="s">
        <v>92</v>
      </c>
      <c r="J16" s="1466" t="s">
        <v>92</v>
      </c>
      <c r="K16" s="1159"/>
    </row>
    <row r="17" customFormat="false" ht="12.75" hidden="false" customHeight="true" outlineLevel="0" collapsed="false">
      <c r="A17" s="1470" t="s">
        <v>1478</v>
      </c>
      <c r="B17" s="1467" t="s">
        <v>1473</v>
      </c>
      <c r="C17" s="1467" t="s">
        <v>1474</v>
      </c>
      <c r="D17" s="160" t="s">
        <v>92</v>
      </c>
      <c r="E17" s="159" t="s">
        <v>92</v>
      </c>
      <c r="F17" s="159" t="s">
        <v>92</v>
      </c>
      <c r="G17" s="160" t="s">
        <v>92</v>
      </c>
      <c r="H17" s="159" t="s">
        <v>92</v>
      </c>
      <c r="I17" s="159" t="s">
        <v>92</v>
      </c>
      <c r="J17" s="160" t="s">
        <v>92</v>
      </c>
    </row>
    <row r="18" customFormat="false" ht="12.75" hidden="false" customHeight="true" outlineLevel="0" collapsed="false">
      <c r="A18" s="1468" t="s">
        <v>1476</v>
      </c>
      <c r="B18" s="1469" t="s">
        <v>412</v>
      </c>
      <c r="C18" s="1469" t="s">
        <v>1474</v>
      </c>
      <c r="D18" s="640" t="s">
        <v>92</v>
      </c>
      <c r="E18" s="1215" t="s">
        <v>92</v>
      </c>
      <c r="F18" s="159" t="s">
        <v>92</v>
      </c>
      <c r="G18" s="160" t="s">
        <v>92</v>
      </c>
      <c r="H18" s="640" t="s">
        <v>92</v>
      </c>
      <c r="I18" s="640" t="s">
        <v>92</v>
      </c>
      <c r="J18" s="640" t="s">
        <v>92</v>
      </c>
    </row>
    <row r="19" customFormat="false" ht="12.75" hidden="false" customHeight="true" outlineLevel="0" collapsed="false">
      <c r="A19" s="1468" t="s">
        <v>1477</v>
      </c>
      <c r="B19" s="1469" t="s">
        <v>1473</v>
      </c>
      <c r="C19" s="1469" t="s">
        <v>1474</v>
      </c>
      <c r="D19" s="640" t="s">
        <v>92</v>
      </c>
      <c r="E19" s="1215" t="s">
        <v>92</v>
      </c>
      <c r="F19" s="159" t="s">
        <v>92</v>
      </c>
      <c r="G19" s="160" t="s">
        <v>92</v>
      </c>
      <c r="H19" s="640" t="s">
        <v>92</v>
      </c>
      <c r="I19" s="640" t="s">
        <v>92</v>
      </c>
      <c r="J19" s="640" t="s">
        <v>92</v>
      </c>
    </row>
    <row r="20" customFormat="false" ht="12.75" hidden="false" customHeight="true" outlineLevel="0" collapsed="false">
      <c r="A20" s="1414" t="s">
        <v>1154</v>
      </c>
      <c r="B20" s="1467" t="s">
        <v>1473</v>
      </c>
      <c r="C20" s="1467" t="s">
        <v>1474</v>
      </c>
      <c r="D20" s="160" t="s">
        <v>92</v>
      </c>
      <c r="E20" s="159" t="s">
        <v>92</v>
      </c>
      <c r="F20" s="159" t="s">
        <v>92</v>
      </c>
      <c r="G20" s="160" t="s">
        <v>92</v>
      </c>
      <c r="H20" s="159" t="s">
        <v>92</v>
      </c>
      <c r="I20" s="159" t="s">
        <v>92</v>
      </c>
      <c r="J20" s="160" t="s">
        <v>92</v>
      </c>
    </row>
    <row r="21" customFormat="false" ht="12.75" hidden="false" customHeight="false" outlineLevel="0" collapsed="false">
      <c r="A21" s="1468" t="s">
        <v>1476</v>
      </c>
      <c r="B21" s="1471"/>
      <c r="C21" s="1471"/>
      <c r="D21" s="160" t="s">
        <v>92</v>
      </c>
      <c r="E21" s="159" t="s">
        <v>92</v>
      </c>
      <c r="F21" s="159" t="s">
        <v>92</v>
      </c>
      <c r="G21" s="160" t="s">
        <v>92</v>
      </c>
      <c r="H21" s="159" t="s">
        <v>92</v>
      </c>
      <c r="I21" s="159" t="s">
        <v>92</v>
      </c>
      <c r="J21" s="160" t="s">
        <v>92</v>
      </c>
      <c r="K21" s="1159"/>
    </row>
    <row r="22" customFormat="false" ht="12.75" hidden="false" customHeight="true" outlineLevel="0" collapsed="false">
      <c r="A22" s="1468" t="s">
        <v>1477</v>
      </c>
      <c r="B22" s="1467" t="s">
        <v>1473</v>
      </c>
      <c r="C22" s="1467" t="s">
        <v>1474</v>
      </c>
      <c r="D22" s="160" t="s">
        <v>92</v>
      </c>
      <c r="E22" s="159" t="s">
        <v>92</v>
      </c>
      <c r="F22" s="159" t="s">
        <v>92</v>
      </c>
      <c r="G22" s="160" t="s">
        <v>92</v>
      </c>
      <c r="H22" s="159" t="s">
        <v>92</v>
      </c>
      <c r="I22" s="159" t="s">
        <v>92</v>
      </c>
      <c r="J22" s="160" t="s">
        <v>92</v>
      </c>
      <c r="K22" s="1159"/>
    </row>
    <row r="23" customFormat="false" ht="12.75" hidden="false" customHeight="true" outlineLevel="0" collapsed="false">
      <c r="A23" s="1414" t="s">
        <v>1479</v>
      </c>
      <c r="B23" s="1467" t="s">
        <v>1473</v>
      </c>
      <c r="C23" s="1467" t="s">
        <v>1474</v>
      </c>
      <c r="D23" s="160" t="s">
        <v>92</v>
      </c>
      <c r="E23" s="159" t="s">
        <v>92</v>
      </c>
      <c r="F23" s="159" t="s">
        <v>92</v>
      </c>
      <c r="G23" s="160" t="s">
        <v>92</v>
      </c>
      <c r="H23" s="159" t="s">
        <v>92</v>
      </c>
      <c r="I23" s="159" t="s">
        <v>92</v>
      </c>
      <c r="J23" s="160" t="s">
        <v>92</v>
      </c>
    </row>
    <row r="24" customFormat="false" ht="12.75" hidden="false" customHeight="true" outlineLevel="0" collapsed="false">
      <c r="A24" s="1468" t="s">
        <v>1476</v>
      </c>
      <c r="B24" s="1469" t="s">
        <v>412</v>
      </c>
      <c r="C24" s="1469" t="s">
        <v>1474</v>
      </c>
      <c r="D24" s="640" t="s">
        <v>92</v>
      </c>
      <c r="E24" s="1215" t="s">
        <v>92</v>
      </c>
      <c r="F24" s="159" t="s">
        <v>92</v>
      </c>
      <c r="G24" s="160" t="s">
        <v>92</v>
      </c>
      <c r="H24" s="640" t="s">
        <v>92</v>
      </c>
      <c r="I24" s="640" t="s">
        <v>92</v>
      </c>
      <c r="J24" s="640" t="s">
        <v>92</v>
      </c>
      <c r="K24" s="1159"/>
    </row>
    <row r="25" customFormat="false" ht="12.75" hidden="false" customHeight="true" outlineLevel="0" collapsed="false">
      <c r="A25" s="1472" t="s">
        <v>1477</v>
      </c>
      <c r="B25" s="1469" t="s">
        <v>1473</v>
      </c>
      <c r="C25" s="1469" t="s">
        <v>1474</v>
      </c>
      <c r="D25" s="640" t="s">
        <v>92</v>
      </c>
      <c r="E25" s="1202" t="s">
        <v>92</v>
      </c>
      <c r="F25" s="159" t="s">
        <v>92</v>
      </c>
      <c r="G25" s="1460" t="s">
        <v>92</v>
      </c>
      <c r="H25" s="640" t="s">
        <v>92</v>
      </c>
      <c r="I25" s="640" t="s">
        <v>92</v>
      </c>
      <c r="J25" s="640" t="s">
        <v>92</v>
      </c>
      <c r="K25" s="1159"/>
    </row>
    <row r="26" customFormat="false" ht="12.75" hidden="false" customHeight="true" outlineLevel="0" collapsed="false">
      <c r="A26" s="1473" t="s">
        <v>1155</v>
      </c>
      <c r="B26" s="1463" t="s">
        <v>1473</v>
      </c>
      <c r="C26" s="1463" t="s">
        <v>1474</v>
      </c>
      <c r="D26" s="1466" t="s">
        <v>92</v>
      </c>
      <c r="E26" s="1465" t="s">
        <v>92</v>
      </c>
      <c r="F26" s="1466" t="s">
        <v>92</v>
      </c>
      <c r="G26" s="1466" t="s">
        <v>92</v>
      </c>
      <c r="H26" s="1465" t="s">
        <v>92</v>
      </c>
      <c r="I26" s="1466" t="s">
        <v>92</v>
      </c>
      <c r="J26" s="1466" t="s">
        <v>92</v>
      </c>
      <c r="K26" s="1159"/>
    </row>
    <row r="27" customFormat="false" ht="12.75" hidden="false" customHeight="true" outlineLevel="0" collapsed="false">
      <c r="A27" s="1470" t="s">
        <v>1480</v>
      </c>
      <c r="B27" s="1467" t="s">
        <v>1473</v>
      </c>
      <c r="C27" s="1467" t="s">
        <v>1474</v>
      </c>
      <c r="D27" s="160" t="s">
        <v>92</v>
      </c>
      <c r="E27" s="159" t="s">
        <v>92</v>
      </c>
      <c r="F27" s="159" t="s">
        <v>92</v>
      </c>
      <c r="G27" s="160" t="s">
        <v>92</v>
      </c>
      <c r="H27" s="159" t="s">
        <v>92</v>
      </c>
      <c r="I27" s="159" t="s">
        <v>92</v>
      </c>
      <c r="J27" s="160" t="s">
        <v>92</v>
      </c>
    </row>
    <row r="28" customFormat="false" ht="12.75" hidden="false" customHeight="true" outlineLevel="0" collapsed="false">
      <c r="A28" s="1468" t="s">
        <v>1476</v>
      </c>
      <c r="B28" s="1469" t="s">
        <v>412</v>
      </c>
      <c r="C28" s="1469" t="s">
        <v>1474</v>
      </c>
      <c r="D28" s="640" t="s">
        <v>92</v>
      </c>
      <c r="E28" s="1215" t="s">
        <v>92</v>
      </c>
      <c r="F28" s="159" t="s">
        <v>92</v>
      </c>
      <c r="G28" s="160" t="s">
        <v>92</v>
      </c>
      <c r="H28" s="640" t="s">
        <v>92</v>
      </c>
      <c r="I28" s="640" t="s">
        <v>92</v>
      </c>
      <c r="J28" s="640" t="s">
        <v>92</v>
      </c>
      <c r="K28" s="1159"/>
    </row>
    <row r="29" customFormat="false" ht="12.75" hidden="false" customHeight="true" outlineLevel="0" collapsed="false">
      <c r="A29" s="1468" t="s">
        <v>1477</v>
      </c>
      <c r="B29" s="1469" t="s">
        <v>1473</v>
      </c>
      <c r="C29" s="1469" t="s">
        <v>1474</v>
      </c>
      <c r="D29" s="640" t="s">
        <v>92</v>
      </c>
      <c r="E29" s="1215" t="s">
        <v>92</v>
      </c>
      <c r="F29" s="159" t="s">
        <v>92</v>
      </c>
      <c r="G29" s="160" t="s">
        <v>92</v>
      </c>
      <c r="H29" s="640" t="s">
        <v>92</v>
      </c>
      <c r="I29" s="640" t="s">
        <v>92</v>
      </c>
      <c r="J29" s="640" t="s">
        <v>92</v>
      </c>
      <c r="K29" s="1159"/>
    </row>
    <row r="30" customFormat="false" ht="12.75" hidden="false" customHeight="true" outlineLevel="0" collapsed="false">
      <c r="A30" s="1414" t="s">
        <v>1157</v>
      </c>
      <c r="B30" s="1467" t="s">
        <v>1473</v>
      </c>
      <c r="C30" s="1467" t="s">
        <v>1474</v>
      </c>
      <c r="D30" s="160" t="s">
        <v>92</v>
      </c>
      <c r="E30" s="159" t="s">
        <v>92</v>
      </c>
      <c r="F30" s="159" t="s">
        <v>92</v>
      </c>
      <c r="G30" s="160" t="s">
        <v>92</v>
      </c>
      <c r="H30" s="159" t="s">
        <v>92</v>
      </c>
      <c r="I30" s="159" t="s">
        <v>92</v>
      </c>
      <c r="J30" s="160" t="s">
        <v>92</v>
      </c>
    </row>
    <row r="31" customFormat="false" ht="12.75" hidden="false" customHeight="false" outlineLevel="0" collapsed="false">
      <c r="A31" s="1468" t="s">
        <v>1476</v>
      </c>
      <c r="B31" s="1471"/>
      <c r="C31" s="1471"/>
      <c r="D31" s="160" t="s">
        <v>92</v>
      </c>
      <c r="E31" s="159" t="s">
        <v>92</v>
      </c>
      <c r="F31" s="159" t="s">
        <v>92</v>
      </c>
      <c r="G31" s="160" t="s">
        <v>92</v>
      </c>
      <c r="H31" s="159" t="s">
        <v>92</v>
      </c>
      <c r="I31" s="159" t="s">
        <v>92</v>
      </c>
      <c r="J31" s="160" t="s">
        <v>92</v>
      </c>
      <c r="K31" s="1159"/>
    </row>
    <row r="32" customFormat="false" ht="12.75" hidden="false" customHeight="true" outlineLevel="0" collapsed="false">
      <c r="A32" s="1468" t="s">
        <v>1477</v>
      </c>
      <c r="B32" s="1467" t="s">
        <v>1473</v>
      </c>
      <c r="C32" s="1467" t="s">
        <v>1474</v>
      </c>
      <c r="D32" s="160" t="s">
        <v>92</v>
      </c>
      <c r="E32" s="159" t="s">
        <v>92</v>
      </c>
      <c r="F32" s="159" t="s">
        <v>92</v>
      </c>
      <c r="G32" s="160" t="s">
        <v>92</v>
      </c>
      <c r="H32" s="159" t="s">
        <v>92</v>
      </c>
      <c r="I32" s="159" t="s">
        <v>92</v>
      </c>
      <c r="J32" s="160" t="s">
        <v>92</v>
      </c>
      <c r="K32" s="1159"/>
    </row>
    <row r="33" customFormat="false" ht="12.75" hidden="false" customHeight="true" outlineLevel="0" collapsed="false">
      <c r="A33" s="1414" t="s">
        <v>1481</v>
      </c>
      <c r="B33" s="1467" t="s">
        <v>1473</v>
      </c>
      <c r="C33" s="1467" t="s">
        <v>1474</v>
      </c>
      <c r="D33" s="160" t="s">
        <v>92</v>
      </c>
      <c r="E33" s="159" t="s">
        <v>92</v>
      </c>
      <c r="F33" s="159" t="s">
        <v>92</v>
      </c>
      <c r="G33" s="160" t="s">
        <v>92</v>
      </c>
      <c r="H33" s="159" t="s">
        <v>92</v>
      </c>
      <c r="I33" s="159" t="s">
        <v>92</v>
      </c>
      <c r="J33" s="160" t="s">
        <v>92</v>
      </c>
    </row>
    <row r="34" customFormat="false" ht="12.75" hidden="false" customHeight="true" outlineLevel="0" collapsed="false">
      <c r="A34" s="1468" t="s">
        <v>1476</v>
      </c>
      <c r="B34" s="1469" t="s">
        <v>412</v>
      </c>
      <c r="C34" s="1469" t="s">
        <v>1474</v>
      </c>
      <c r="D34" s="640" t="s">
        <v>92</v>
      </c>
      <c r="E34" s="1215" t="s">
        <v>92</v>
      </c>
      <c r="F34" s="159" t="s">
        <v>92</v>
      </c>
      <c r="G34" s="160" t="s">
        <v>92</v>
      </c>
      <c r="H34" s="640" t="s">
        <v>92</v>
      </c>
      <c r="I34" s="640" t="s">
        <v>92</v>
      </c>
      <c r="J34" s="640" t="s">
        <v>92</v>
      </c>
      <c r="K34" s="1159"/>
    </row>
    <row r="35" customFormat="false" ht="12.75" hidden="false" customHeight="true" outlineLevel="0" collapsed="false">
      <c r="A35" s="1468" t="s">
        <v>1477</v>
      </c>
      <c r="B35" s="1469" t="s">
        <v>1473</v>
      </c>
      <c r="C35" s="1469" t="s">
        <v>1474</v>
      </c>
      <c r="D35" s="640" t="s">
        <v>92</v>
      </c>
      <c r="E35" s="1202" t="s">
        <v>92</v>
      </c>
      <c r="F35" s="159" t="s">
        <v>92</v>
      </c>
      <c r="G35" s="1460" t="s">
        <v>92</v>
      </c>
      <c r="H35" s="640" t="s">
        <v>92</v>
      </c>
      <c r="I35" s="640" t="s">
        <v>92</v>
      </c>
      <c r="J35" s="640" t="s">
        <v>92</v>
      </c>
      <c r="K35" s="1159"/>
    </row>
    <row r="36" customFormat="false" ht="12.75" hidden="false" customHeight="true" outlineLevel="0" collapsed="false">
      <c r="A36" s="1426" t="s">
        <v>1158</v>
      </c>
      <c r="B36" s="1463" t="s">
        <v>1473</v>
      </c>
      <c r="C36" s="1463" t="s">
        <v>1474</v>
      </c>
      <c r="D36" s="1466" t="s">
        <v>92</v>
      </c>
      <c r="E36" s="1465" t="s">
        <v>92</v>
      </c>
      <c r="F36" s="1466" t="s">
        <v>92</v>
      </c>
      <c r="G36" s="1466" t="s">
        <v>92</v>
      </c>
      <c r="H36" s="1465" t="s">
        <v>92</v>
      </c>
      <c r="I36" s="1466" t="s">
        <v>92</v>
      </c>
      <c r="J36" s="1466" t="s">
        <v>92</v>
      </c>
      <c r="K36" s="1159"/>
    </row>
    <row r="37" customFormat="false" ht="12.75" hidden="false" customHeight="true" outlineLevel="0" collapsed="false">
      <c r="A37" s="1470" t="s">
        <v>1482</v>
      </c>
      <c r="B37" s="1467" t="s">
        <v>1473</v>
      </c>
      <c r="C37" s="1467" t="s">
        <v>1474</v>
      </c>
      <c r="D37" s="160" t="s">
        <v>92</v>
      </c>
      <c r="E37" s="159" t="s">
        <v>92</v>
      </c>
      <c r="F37" s="159" t="s">
        <v>92</v>
      </c>
      <c r="G37" s="160" t="s">
        <v>92</v>
      </c>
      <c r="H37" s="159" t="s">
        <v>92</v>
      </c>
      <c r="I37" s="159" t="s">
        <v>92</v>
      </c>
      <c r="J37" s="160" t="s">
        <v>92</v>
      </c>
    </row>
    <row r="38" customFormat="false" ht="12.75" hidden="false" customHeight="true" outlineLevel="0" collapsed="false">
      <c r="A38" s="1468" t="s">
        <v>1476</v>
      </c>
      <c r="B38" s="1469" t="s">
        <v>412</v>
      </c>
      <c r="C38" s="1469" t="s">
        <v>1474</v>
      </c>
      <c r="D38" s="640" t="s">
        <v>92</v>
      </c>
      <c r="E38" s="1215" t="s">
        <v>92</v>
      </c>
      <c r="F38" s="159" t="s">
        <v>92</v>
      </c>
      <c r="G38" s="160" t="s">
        <v>92</v>
      </c>
      <c r="H38" s="640" t="s">
        <v>92</v>
      </c>
      <c r="I38" s="640" t="s">
        <v>92</v>
      </c>
      <c r="J38" s="640" t="s">
        <v>92</v>
      </c>
      <c r="K38" s="1159"/>
    </row>
    <row r="39" customFormat="false" ht="12.75" hidden="false" customHeight="true" outlineLevel="0" collapsed="false">
      <c r="A39" s="1468" t="s">
        <v>1477</v>
      </c>
      <c r="B39" s="1469" t="s">
        <v>1473</v>
      </c>
      <c r="C39" s="1469" t="s">
        <v>1474</v>
      </c>
      <c r="D39" s="640" t="s">
        <v>92</v>
      </c>
      <c r="E39" s="1215" t="s">
        <v>92</v>
      </c>
      <c r="F39" s="159" t="s">
        <v>92</v>
      </c>
      <c r="G39" s="160" t="s">
        <v>92</v>
      </c>
      <c r="H39" s="640" t="s">
        <v>92</v>
      </c>
      <c r="I39" s="640" t="s">
        <v>92</v>
      </c>
      <c r="J39" s="640" t="s">
        <v>92</v>
      </c>
      <c r="K39" s="1159"/>
    </row>
    <row r="40" customFormat="false" ht="12.75" hidden="false" customHeight="true" outlineLevel="0" collapsed="false">
      <c r="A40" s="1414" t="s">
        <v>1161</v>
      </c>
      <c r="B40" s="1467" t="s">
        <v>1473</v>
      </c>
      <c r="C40" s="1467" t="s">
        <v>1474</v>
      </c>
      <c r="D40" s="160" t="s">
        <v>92</v>
      </c>
      <c r="E40" s="159" t="s">
        <v>92</v>
      </c>
      <c r="F40" s="159" t="s">
        <v>92</v>
      </c>
      <c r="G40" s="160" t="s">
        <v>92</v>
      </c>
      <c r="H40" s="159" t="s">
        <v>92</v>
      </c>
      <c r="I40" s="159" t="s">
        <v>92</v>
      </c>
      <c r="J40" s="160" t="s">
        <v>92</v>
      </c>
    </row>
    <row r="41" customFormat="false" ht="12.75" hidden="false" customHeight="false" outlineLevel="0" collapsed="false">
      <c r="A41" s="1468" t="s">
        <v>1476</v>
      </c>
      <c r="B41" s="1471"/>
      <c r="C41" s="1471"/>
      <c r="D41" s="160" t="s">
        <v>92</v>
      </c>
      <c r="E41" s="159" t="s">
        <v>92</v>
      </c>
      <c r="F41" s="159" t="s">
        <v>92</v>
      </c>
      <c r="G41" s="160" t="s">
        <v>92</v>
      </c>
      <c r="H41" s="159" t="s">
        <v>92</v>
      </c>
      <c r="I41" s="159" t="s">
        <v>92</v>
      </c>
      <c r="J41" s="160" t="s">
        <v>92</v>
      </c>
      <c r="K41" s="1159"/>
    </row>
    <row r="42" customFormat="false" ht="12.75" hidden="false" customHeight="true" outlineLevel="0" collapsed="false">
      <c r="A42" s="1468" t="s">
        <v>1477</v>
      </c>
      <c r="B42" s="1467" t="s">
        <v>1473</v>
      </c>
      <c r="C42" s="1467" t="s">
        <v>1474</v>
      </c>
      <c r="D42" s="160" t="s">
        <v>92</v>
      </c>
      <c r="E42" s="159" t="s">
        <v>92</v>
      </c>
      <c r="F42" s="159" t="s">
        <v>92</v>
      </c>
      <c r="G42" s="160" t="s">
        <v>92</v>
      </c>
      <c r="H42" s="159" t="s">
        <v>92</v>
      </c>
      <c r="I42" s="159" t="s">
        <v>92</v>
      </c>
      <c r="J42" s="160" t="s">
        <v>92</v>
      </c>
      <c r="K42" s="1159"/>
    </row>
    <row r="43" customFormat="false" ht="12.75" hidden="false" customHeight="true" outlineLevel="0" collapsed="false">
      <c r="A43" s="1414" t="s">
        <v>1483</v>
      </c>
      <c r="B43" s="1467" t="s">
        <v>1473</v>
      </c>
      <c r="C43" s="1467" t="s">
        <v>1474</v>
      </c>
      <c r="D43" s="160" t="s">
        <v>92</v>
      </c>
      <c r="E43" s="159" t="s">
        <v>92</v>
      </c>
      <c r="F43" s="159" t="s">
        <v>92</v>
      </c>
      <c r="G43" s="160" t="s">
        <v>92</v>
      </c>
      <c r="H43" s="159" t="s">
        <v>92</v>
      </c>
      <c r="I43" s="159" t="s">
        <v>92</v>
      </c>
      <c r="J43" s="160" t="s">
        <v>92</v>
      </c>
    </row>
    <row r="44" customFormat="false" ht="12.75" hidden="false" customHeight="true" outlineLevel="0" collapsed="false">
      <c r="A44" s="1468" t="s">
        <v>1476</v>
      </c>
      <c r="B44" s="1474" t="s">
        <v>412</v>
      </c>
      <c r="C44" s="1474" t="s">
        <v>1474</v>
      </c>
      <c r="D44" s="1164" t="s">
        <v>92</v>
      </c>
      <c r="E44" s="1215" t="s">
        <v>92</v>
      </c>
      <c r="F44" s="159" t="s">
        <v>92</v>
      </c>
      <c r="G44" s="160" t="s">
        <v>92</v>
      </c>
      <c r="H44" s="1164" t="s">
        <v>92</v>
      </c>
      <c r="I44" s="1164" t="s">
        <v>92</v>
      </c>
      <c r="J44" s="645" t="s">
        <v>92</v>
      </c>
    </row>
    <row r="45" customFormat="false" ht="12.75" hidden="false" customHeight="true" outlineLevel="0" collapsed="false">
      <c r="A45" s="1468" t="s">
        <v>1477</v>
      </c>
      <c r="B45" s="1475" t="s">
        <v>1473</v>
      </c>
      <c r="C45" s="1475" t="s">
        <v>1474</v>
      </c>
      <c r="D45" s="1476" t="s">
        <v>92</v>
      </c>
      <c r="E45" s="1215" t="s">
        <v>92</v>
      </c>
      <c r="F45" s="159" t="s">
        <v>92</v>
      </c>
      <c r="G45" s="1460" t="s">
        <v>92</v>
      </c>
      <c r="H45" s="1167" t="s">
        <v>92</v>
      </c>
      <c r="I45" s="1167" t="s">
        <v>92</v>
      </c>
      <c r="J45" s="1476" t="s">
        <v>92</v>
      </c>
    </row>
    <row r="46" customFormat="false" ht="12.75" hidden="false" customHeight="true" outlineLevel="0" collapsed="false">
      <c r="A46" s="1426" t="s">
        <v>1484</v>
      </c>
      <c r="B46" s="1475" t="s">
        <v>1473</v>
      </c>
      <c r="C46" s="1475" t="s">
        <v>1474</v>
      </c>
      <c r="D46" s="1476" t="s">
        <v>92</v>
      </c>
      <c r="E46" s="1466" t="s">
        <v>92</v>
      </c>
      <c r="F46" s="1466" t="s">
        <v>92</v>
      </c>
      <c r="G46" s="1464" t="s">
        <v>92</v>
      </c>
      <c r="H46" s="1167" t="s">
        <v>92</v>
      </c>
      <c r="I46" s="1167" t="s">
        <v>92</v>
      </c>
      <c r="J46" s="1476" t="s">
        <v>92</v>
      </c>
    </row>
    <row r="47" customFormat="false" ht="12.75" hidden="false" customHeight="true" outlineLevel="0" collapsed="false">
      <c r="A47" s="1426" t="s">
        <v>1485</v>
      </c>
      <c r="B47" s="1475" t="s">
        <v>1473</v>
      </c>
      <c r="C47" s="1475" t="s">
        <v>1474</v>
      </c>
      <c r="D47" s="1476" t="s">
        <v>92</v>
      </c>
      <c r="E47" s="1466" t="s">
        <v>92</v>
      </c>
      <c r="F47" s="1466" t="s">
        <v>92</v>
      </c>
      <c r="G47" s="1464" t="s">
        <v>92</v>
      </c>
      <c r="H47" s="1167" t="s">
        <v>92</v>
      </c>
      <c r="I47" s="1167" t="s">
        <v>92</v>
      </c>
      <c r="J47" s="1476" t="s">
        <v>92</v>
      </c>
    </row>
    <row r="48" customFormat="false" ht="13.5" hidden="false" customHeight="false" outlineLevel="0" collapsed="false">
      <c r="A48" s="1426" t="s">
        <v>1409</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86</v>
      </c>
      <c r="B50" s="1480"/>
      <c r="C50" s="1480"/>
      <c r="D50" s="1480"/>
      <c r="E50" s="1480"/>
      <c r="F50" s="1480"/>
      <c r="G50" s="1480"/>
      <c r="H50" s="1480"/>
      <c r="I50" s="1480"/>
      <c r="J50" s="1480"/>
    </row>
    <row r="51" customFormat="false" ht="13.5" hidden="false" customHeight="true" outlineLevel="0" collapsed="false">
      <c r="A51" s="1481" t="s">
        <v>1487</v>
      </c>
      <c r="B51" s="1481"/>
      <c r="C51" s="1481"/>
      <c r="D51" s="1481"/>
      <c r="E51" s="1481"/>
      <c r="F51" s="1481"/>
      <c r="G51" s="1481"/>
      <c r="H51" s="1481"/>
      <c r="I51" s="1481"/>
      <c r="J51" s="1481"/>
    </row>
    <row r="52" customFormat="false" ht="13.5" hidden="false" customHeight="true" outlineLevel="0" collapsed="false">
      <c r="A52" s="1481" t="s">
        <v>1488</v>
      </c>
      <c r="B52" s="1482"/>
      <c r="C52" s="1482"/>
      <c r="D52" s="1482"/>
      <c r="E52" s="1482"/>
      <c r="F52" s="1482"/>
      <c r="G52" s="1482"/>
      <c r="H52" s="1482"/>
      <c r="I52" s="1482"/>
      <c r="J52" s="1482"/>
    </row>
    <row r="53" customFormat="false" ht="26.25" hidden="false" customHeight="true" outlineLevel="0" collapsed="false">
      <c r="A53" s="1483" t="s">
        <v>1489</v>
      </c>
      <c r="B53" s="1483"/>
      <c r="C53" s="1483"/>
      <c r="D53" s="1483"/>
      <c r="E53" s="1483"/>
      <c r="F53" s="1483"/>
      <c r="G53" s="1483"/>
      <c r="H53" s="1483"/>
      <c r="I53" s="1483"/>
      <c r="J53" s="1483"/>
      <c r="K53" s="1159"/>
    </row>
    <row r="54" customFormat="false" ht="12.75" hidden="false" customHeight="true" outlineLevel="0" collapsed="false">
      <c r="A54" s="1308" t="s">
        <v>1414</v>
      </c>
      <c r="B54" s="1367"/>
      <c r="C54" s="1367"/>
      <c r="D54" s="1367"/>
      <c r="E54" s="1367"/>
      <c r="F54" s="1367"/>
      <c r="G54" s="1367"/>
      <c r="H54" s="1367"/>
      <c r="I54" s="1367"/>
      <c r="J54" s="1367"/>
    </row>
    <row r="55" customFormat="false" ht="12.75" hidden="false" customHeight="true" outlineLevel="0" collapsed="false">
      <c r="A55" s="1484" t="s">
        <v>1490</v>
      </c>
      <c r="B55" s="1481"/>
      <c r="C55" s="1481"/>
      <c r="D55" s="1481"/>
      <c r="E55" s="1481"/>
      <c r="F55" s="1481"/>
      <c r="G55" s="1481"/>
      <c r="H55" s="1481"/>
      <c r="I55" s="1481"/>
      <c r="J55" s="1481"/>
    </row>
    <row r="56" customFormat="false" ht="13.5" hidden="false" customHeight="true" outlineLevel="0" collapsed="false">
      <c r="A56" s="1481" t="s">
        <v>1491</v>
      </c>
      <c r="B56" s="1485"/>
      <c r="C56" s="1485"/>
      <c r="D56" s="1485"/>
      <c r="E56" s="1485"/>
      <c r="F56" s="1485"/>
      <c r="G56" s="1485"/>
      <c r="H56" s="1485"/>
      <c r="I56" s="1485"/>
      <c r="J56" s="1485"/>
    </row>
    <row r="57" customFormat="false" ht="12.75" hidden="false" customHeight="true" outlineLevel="0" collapsed="false">
      <c r="A57" s="1486" t="s">
        <v>1492</v>
      </c>
      <c r="B57" s="1485"/>
      <c r="C57" s="1485"/>
      <c r="D57" s="1485"/>
      <c r="E57" s="1485"/>
      <c r="F57" s="1485"/>
      <c r="G57" s="1485"/>
      <c r="H57" s="1485"/>
      <c r="I57" s="1485"/>
      <c r="J57" s="1485"/>
    </row>
    <row r="58" customFormat="false" ht="12.75" hidden="false" customHeight="true" outlineLevel="0" collapsed="false">
      <c r="A58" s="1487" t="s">
        <v>1493</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4</v>
      </c>
      <c r="B60" s="1489"/>
      <c r="C60" s="1489"/>
      <c r="D60" s="1490"/>
      <c r="E60" s="1489"/>
      <c r="F60" s="1489"/>
      <c r="G60" s="1489"/>
      <c r="H60" s="1489"/>
      <c r="I60" s="1489"/>
      <c r="J60" s="1491"/>
    </row>
    <row r="61" customFormat="false" ht="27.75" hidden="false" customHeight="true" outlineLevel="0" collapsed="false">
      <c r="A61" s="1492" t="s">
        <v>1243</v>
      </c>
      <c r="B61" s="1492"/>
      <c r="C61" s="1492"/>
      <c r="D61" s="1492"/>
      <c r="E61" s="1492"/>
      <c r="F61" s="1492"/>
      <c r="G61" s="1492"/>
      <c r="H61" s="1492"/>
      <c r="I61" s="1492"/>
      <c r="J61" s="1492"/>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495</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584"/>
    </row>
    <row r="5" customFormat="false" ht="14.25" hidden="false" customHeight="true" outlineLevel="0" collapsed="false">
      <c r="A5" s="679" t="s">
        <v>1014</v>
      </c>
      <c r="B5" s="530" t="s">
        <v>1496</v>
      </c>
      <c r="C5" s="530" t="s">
        <v>407</v>
      </c>
      <c r="D5" s="530" t="s">
        <v>408</v>
      </c>
      <c r="E5" s="530" t="s">
        <v>480</v>
      </c>
      <c r="F5" s="530" t="s">
        <v>82</v>
      </c>
      <c r="G5" s="529" t="s">
        <v>83</v>
      </c>
      <c r="H5" s="531" t="s">
        <v>481</v>
      </c>
    </row>
    <row r="6" customFormat="false" ht="12.75" hidden="false" customHeight="true" outlineLevel="0" collapsed="false">
      <c r="A6" s="679"/>
      <c r="B6" s="845" t="s">
        <v>85</v>
      </c>
      <c r="C6" s="845"/>
      <c r="D6" s="845"/>
      <c r="E6" s="845"/>
      <c r="F6" s="845"/>
      <c r="G6" s="845"/>
      <c r="H6" s="845"/>
    </row>
    <row r="7" customFormat="false" ht="13.5" hidden="false" customHeight="true" outlineLevel="0" collapsed="false">
      <c r="A7" s="1493" t="s">
        <v>1497</v>
      </c>
      <c r="B7" s="1494" t="n">
        <v>25.8859960278571</v>
      </c>
      <c r="C7" s="1494" t="n">
        <v>25.7400570168011</v>
      </c>
      <c r="D7" s="1494" t="n">
        <v>0.69890965711276</v>
      </c>
      <c r="E7" s="1494" t="n">
        <v>0.359221701366053</v>
      </c>
      <c r="F7" s="1494" t="n">
        <v>2.01282898436591</v>
      </c>
      <c r="G7" s="1494" t="n">
        <v>1.44623986671745</v>
      </c>
      <c r="H7" s="1495" t="n">
        <v>0.10217507784178</v>
      </c>
    </row>
    <row r="8" customFormat="false" ht="12" hidden="false" customHeight="true" outlineLevel="0" collapsed="false">
      <c r="A8" s="1496" t="s">
        <v>1498</v>
      </c>
      <c r="B8" s="1497" t="n">
        <v>4.284018885</v>
      </c>
      <c r="C8" s="1497" t="n">
        <v>22.2603927</v>
      </c>
      <c r="D8" s="1498"/>
      <c r="E8" s="1497" t="n">
        <v>0.02427907408</v>
      </c>
      <c r="F8" s="1497" t="n">
        <v>0.47441439686</v>
      </c>
      <c r="G8" s="1497" t="n">
        <v>0.13156296</v>
      </c>
      <c r="H8" s="1499"/>
    </row>
    <row r="9" customFormat="false" ht="12" hidden="false" customHeight="true" outlineLevel="0" collapsed="false">
      <c r="A9" s="18" t="s">
        <v>1499</v>
      </c>
      <c r="B9" s="551" t="n">
        <v>4.284018885</v>
      </c>
      <c r="C9" s="551" t="n">
        <v>22.2603927</v>
      </c>
      <c r="D9" s="553"/>
      <c r="E9" s="581" t="n">
        <v>0.02427907408</v>
      </c>
      <c r="F9" s="581" t="n">
        <v>0.47441439686</v>
      </c>
      <c r="G9" s="581" t="n">
        <v>0.13156296</v>
      </c>
      <c r="H9" s="48"/>
    </row>
    <row r="10" customFormat="false" ht="12" hidden="false" customHeight="true" outlineLevel="0" collapsed="false">
      <c r="A10" s="18" t="s">
        <v>1500</v>
      </c>
      <c r="B10" s="556" t="s">
        <v>92</v>
      </c>
      <c r="C10" s="556" t="s">
        <v>92</v>
      </c>
      <c r="D10" s="553"/>
      <c r="E10" s="579" t="s">
        <v>92</v>
      </c>
      <c r="F10" s="579" t="s">
        <v>92</v>
      </c>
      <c r="G10" s="579" t="s">
        <v>92</v>
      </c>
      <c r="H10" s="48"/>
    </row>
    <row r="11" customFormat="false" ht="12.75" hidden="false" customHeight="true" outlineLevel="0" collapsed="false">
      <c r="A11" s="851" t="s">
        <v>1501</v>
      </c>
      <c r="B11" s="556" t="s">
        <v>92</v>
      </c>
      <c r="C11" s="556" t="s">
        <v>92</v>
      </c>
      <c r="D11" s="553"/>
      <c r="E11" s="556" t="s">
        <v>92</v>
      </c>
      <c r="F11" s="556" t="s">
        <v>92</v>
      </c>
      <c r="G11" s="1500" t="s">
        <v>92</v>
      </c>
      <c r="H11" s="48"/>
    </row>
    <row r="12" customFormat="false" ht="12.75" hidden="false" customHeight="true" outlineLevel="0" collapsed="false">
      <c r="A12" s="1501" t="s">
        <v>495</v>
      </c>
      <c r="B12" s="551" t="s">
        <v>92</v>
      </c>
      <c r="C12" s="551" t="s">
        <v>92</v>
      </c>
      <c r="D12" s="552"/>
      <c r="E12" s="551" t="s">
        <v>92</v>
      </c>
      <c r="F12" s="551" t="s">
        <v>92</v>
      </c>
      <c r="G12" s="589" t="s">
        <v>92</v>
      </c>
      <c r="H12" s="175"/>
    </row>
    <row r="13" customFormat="false" ht="12" hidden="false" customHeight="true" outlineLevel="0" collapsed="false">
      <c r="A13" s="564" t="s">
        <v>1502</v>
      </c>
      <c r="B13" s="1502"/>
      <c r="C13" s="1497" t="n">
        <v>0.260753341288184</v>
      </c>
      <c r="D13" s="1497" t="n">
        <v>0.60594285711276</v>
      </c>
      <c r="E13" s="1497" t="n">
        <v>0.175252191663904</v>
      </c>
      <c r="F13" s="1497" t="n">
        <v>0.280789968195048</v>
      </c>
      <c r="G13" s="1497" t="n">
        <v>0.004182089518352</v>
      </c>
      <c r="H13" s="1503"/>
    </row>
    <row r="14" customFormat="false" ht="12" hidden="false" customHeight="true" outlineLevel="0" collapsed="false">
      <c r="A14" s="18" t="s">
        <v>1503</v>
      </c>
      <c r="B14" s="553"/>
      <c r="C14" s="551" t="n">
        <v>0.018931407183944</v>
      </c>
      <c r="D14" s="551" t="s">
        <v>130</v>
      </c>
      <c r="E14" s="581" t="n">
        <v>0.007705310256104</v>
      </c>
      <c r="F14" s="581" t="n">
        <v>0.010653422603648</v>
      </c>
      <c r="G14" s="581" t="n">
        <v>0.000251808197448</v>
      </c>
      <c r="H14" s="48"/>
    </row>
    <row r="15" customFormat="false" ht="12" hidden="false" customHeight="true" outlineLevel="0" collapsed="false">
      <c r="A15" s="18" t="s">
        <v>1504</v>
      </c>
      <c r="B15" s="553"/>
      <c r="C15" s="556" t="n">
        <v>0.24182193410424</v>
      </c>
      <c r="D15" s="556" t="n">
        <v>0.60594285711276</v>
      </c>
      <c r="E15" s="581" t="n">
        <v>0.1675468814078</v>
      </c>
      <c r="F15" s="581" t="n">
        <v>0.2701365455914</v>
      </c>
      <c r="G15" s="581" t="n">
        <v>0.003930281320904</v>
      </c>
      <c r="H15" s="48"/>
    </row>
    <row r="16" customFormat="false" ht="12.75" hidden="false" customHeight="true" outlineLevel="0" collapsed="false">
      <c r="A16" s="851" t="s">
        <v>1505</v>
      </c>
      <c r="B16" s="553"/>
      <c r="C16" s="556" t="s">
        <v>116</v>
      </c>
      <c r="D16" s="556" t="s">
        <v>116</v>
      </c>
      <c r="E16" s="556" t="s">
        <v>92</v>
      </c>
      <c r="F16" s="556" t="s">
        <v>92</v>
      </c>
      <c r="G16" s="556" t="s">
        <v>92</v>
      </c>
      <c r="H16" s="48"/>
    </row>
    <row r="17" customFormat="false" ht="12.75" hidden="false" customHeight="true" outlineLevel="0" collapsed="false">
      <c r="A17" s="1504" t="s">
        <v>1506</v>
      </c>
      <c r="B17" s="1505" t="n">
        <v>21.6019771428571</v>
      </c>
      <c r="C17" s="1505" t="n">
        <v>0.152362666666667</v>
      </c>
      <c r="D17" s="1505" t="n">
        <v>0.05479</v>
      </c>
      <c r="E17" s="1506" t="n">
        <v>0.159381258666667</v>
      </c>
      <c r="F17" s="1506" t="n">
        <v>1.25596846933333</v>
      </c>
      <c r="G17" s="1506" t="n">
        <v>0.3918915712</v>
      </c>
      <c r="H17" s="1507" t="n">
        <v>0.0783393333333333</v>
      </c>
    </row>
    <row r="18" customFormat="false" ht="12" hidden="false" customHeight="true" outlineLevel="0" collapsed="false">
      <c r="A18" s="1508" t="s">
        <v>1507</v>
      </c>
      <c r="B18" s="1509" t="s">
        <v>92</v>
      </c>
      <c r="C18" s="1509" t="n">
        <v>3.06654830884626</v>
      </c>
      <c r="D18" s="1509" t="n">
        <v>0.0381768</v>
      </c>
      <c r="E18" s="1509" t="n">
        <v>0.000309176955481559</v>
      </c>
      <c r="F18" s="1509" t="n">
        <v>0.00165614997752823</v>
      </c>
      <c r="G18" s="1510" t="n">
        <v>0.9186032459991</v>
      </c>
      <c r="H18" s="1511" t="n">
        <v>0.0238357445084469</v>
      </c>
    </row>
    <row r="19" customFormat="false" ht="12.75" hidden="false" customHeight="true" outlineLevel="0" collapsed="false">
      <c r="A19" s="138" t="s">
        <v>495</v>
      </c>
      <c r="B19" s="579" t="s">
        <v>92</v>
      </c>
      <c r="C19" s="581" t="n">
        <v>3.06654830884626</v>
      </c>
      <c r="D19" s="581" t="n">
        <v>0.0381768</v>
      </c>
      <c r="E19" s="581" t="n">
        <v>0.000309176955481559</v>
      </c>
      <c r="F19" s="581" t="n">
        <v>0.00165614997752823</v>
      </c>
      <c r="G19" s="581" t="n">
        <v>0.9186032459991</v>
      </c>
      <c r="H19" s="582" t="n">
        <v>0.023835744508446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08</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09</v>
      </c>
      <c r="B23" s="1513"/>
      <c r="C23" s="1513"/>
      <c r="D23" s="1513"/>
      <c r="E23" s="1513"/>
      <c r="F23" s="1513"/>
      <c r="G23" s="1513"/>
      <c r="H23" s="1513"/>
    </row>
    <row r="24" customFormat="false" ht="22.5" hidden="false" customHeight="true" outlineLevel="0" collapsed="false">
      <c r="A24" s="608" t="s">
        <v>1510</v>
      </c>
      <c r="B24" s="608"/>
      <c r="C24" s="608"/>
      <c r="D24" s="608"/>
      <c r="E24" s="608"/>
      <c r="F24" s="608"/>
      <c r="G24" s="608"/>
      <c r="H24" s="608"/>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79</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79</v>
      </c>
      <c r="F6" s="124" t="s">
        <v>80</v>
      </c>
      <c r="G6" s="125"/>
      <c r="H6" s="126" t="s">
        <v>161</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1</v>
      </c>
      <c r="B8" s="80" t="n">
        <v>99593.207298573</v>
      </c>
      <c r="C8" s="81" t="s">
        <v>167</v>
      </c>
      <c r="D8" s="82"/>
      <c r="E8" s="82"/>
      <c r="F8" s="82"/>
      <c r="G8" s="83"/>
      <c r="H8" s="80" t="n">
        <v>6070.19022973407</v>
      </c>
      <c r="I8" s="80" t="n">
        <v>0.393911438006298</v>
      </c>
      <c r="J8" s="132" t="n">
        <v>0.0833072752932203</v>
      </c>
    </row>
    <row r="9" customFormat="false" ht="12.75" hidden="false" customHeight="true" outlineLevel="0" collapsed="false">
      <c r="A9" s="85" t="s">
        <v>168</v>
      </c>
      <c r="B9" s="80" t="n">
        <v>50514.633938434</v>
      </c>
      <c r="C9" s="87" t="s">
        <v>167</v>
      </c>
      <c r="D9" s="80" t="n">
        <v>74.3713043877893</v>
      </c>
      <c r="E9" s="80" t="n">
        <v>1.54735401249616</v>
      </c>
      <c r="F9" s="80" t="n">
        <v>0.951261766417892</v>
      </c>
      <c r="G9" s="83"/>
      <c r="H9" s="80" t="n">
        <v>3756.83921667303</v>
      </c>
      <c r="I9" s="80" t="n">
        <v>0.0781640215144103</v>
      </c>
      <c r="J9" s="84" t="n">
        <v>0.0480526399102279</v>
      </c>
    </row>
    <row r="10" customFormat="false" ht="12.75" hidden="false" customHeight="true" outlineLevel="0" collapsed="false">
      <c r="A10" s="85" t="s">
        <v>169</v>
      </c>
      <c r="B10" s="80" t="n">
        <v>3218.69224698</v>
      </c>
      <c r="C10" s="87" t="s">
        <v>167</v>
      </c>
      <c r="D10" s="80" t="n">
        <v>92.8251066430405</v>
      </c>
      <c r="E10" s="80" t="n">
        <v>2.3882129386593</v>
      </c>
      <c r="F10" s="80" t="n">
        <v>1.6</v>
      </c>
      <c r="G10" s="83"/>
      <c r="H10" s="80" t="n">
        <v>298.775451077046</v>
      </c>
      <c r="I10" s="80" t="n">
        <v>0.0076869224698</v>
      </c>
      <c r="J10" s="84" t="n">
        <v>0.005149907595168</v>
      </c>
    </row>
    <row r="11" customFormat="false" ht="12.75" hidden="false" customHeight="true" outlineLevel="0" collapsed="false">
      <c r="A11" s="85" t="s">
        <v>170</v>
      </c>
      <c r="B11" s="80" t="n">
        <v>32968.1881376</v>
      </c>
      <c r="C11" s="87" t="s">
        <v>167</v>
      </c>
      <c r="D11" s="80" t="n">
        <v>55</v>
      </c>
      <c r="E11" s="80" t="n">
        <v>6.13456953133677</v>
      </c>
      <c r="F11" s="80" t="n">
        <v>0.0991399789059787</v>
      </c>
      <c r="G11" s="83"/>
      <c r="H11" s="80" t="n">
        <v>1813.250347568</v>
      </c>
      <c r="I11" s="80" t="n">
        <v>0.202245642452299</v>
      </c>
      <c r="J11" s="84" t="n">
        <v>0.00326846547653</v>
      </c>
    </row>
    <row r="12" customFormat="false" ht="12.75" hidden="false" customHeight="true" outlineLevel="0" collapsed="false">
      <c r="A12" s="85" t="s">
        <v>171</v>
      </c>
      <c r="B12" s="80" t="n">
        <v>9960.602975559</v>
      </c>
      <c r="C12" s="87" t="s">
        <v>167</v>
      </c>
      <c r="D12" s="80" t="n">
        <v>74.3938910542891</v>
      </c>
      <c r="E12" s="80" t="n">
        <v>10.623337947455</v>
      </c>
      <c r="F12" s="80" t="n">
        <v>1.51716741931944</v>
      </c>
      <c r="G12" s="103" t="s">
        <v>172</v>
      </c>
      <c r="H12" s="80" t="n">
        <v>741.008012598764</v>
      </c>
      <c r="I12" s="80" t="n">
        <v>0.105814851569789</v>
      </c>
      <c r="J12" s="84" t="n">
        <v>0.0151119023112944</v>
      </c>
    </row>
    <row r="13" customFormat="false" ht="12.75" hidden="false" customHeight="true" outlineLevel="0" collapsed="false">
      <c r="A13" s="85" t="s">
        <v>173</v>
      </c>
      <c r="B13" s="80" t="n">
        <v>2931.09</v>
      </c>
      <c r="C13" s="92" t="s">
        <v>167</v>
      </c>
      <c r="D13" s="80" t="n">
        <v>68.686125098854</v>
      </c>
      <c r="E13" s="80" t="s">
        <v>92</v>
      </c>
      <c r="F13" s="80" t="n">
        <v>4</v>
      </c>
      <c r="G13" s="83"/>
      <c r="H13" s="80" t="n">
        <v>201.325214416</v>
      </c>
      <c r="I13" s="80" t="s">
        <v>92</v>
      </c>
      <c r="J13" s="84" t="n">
        <v>0.01172436</v>
      </c>
    </row>
    <row r="14" customFormat="false" ht="12.75" hidden="false" customHeight="true" outlineLevel="0" collapsed="false">
      <c r="A14" s="104" t="s">
        <v>94</v>
      </c>
      <c r="B14" s="80" t="n">
        <v>3373.84432031</v>
      </c>
      <c r="C14" s="133" t="s">
        <v>167</v>
      </c>
      <c r="D14" s="82"/>
      <c r="E14" s="82"/>
      <c r="F14" s="82"/>
      <c r="G14" s="83"/>
      <c r="H14" s="80" t="n">
        <v>214.239845209757</v>
      </c>
      <c r="I14" s="80" t="n">
        <v>0.0175163535109</v>
      </c>
      <c r="J14" s="134" t="n">
        <v>0.001285695484216</v>
      </c>
    </row>
    <row r="15" customFormat="false" ht="12.75" hidden="false" customHeight="true" outlineLevel="0" collapsed="false">
      <c r="A15" s="85" t="s">
        <v>168</v>
      </c>
      <c r="B15" s="135" t="n">
        <v>989.596975</v>
      </c>
      <c r="C15" s="87" t="s">
        <v>167</v>
      </c>
      <c r="D15" s="80" t="n">
        <v>75.9935979932842</v>
      </c>
      <c r="E15" s="80" t="n">
        <v>2.3972718164382</v>
      </c>
      <c r="F15" s="80" t="n">
        <v>0.740523243535582</v>
      </c>
      <c r="G15" s="83"/>
      <c r="H15" s="135" t="n">
        <v>75.2030346935201</v>
      </c>
      <c r="I15" s="135" t="n">
        <v>0.0023723329378</v>
      </c>
      <c r="J15" s="136" t="n">
        <v>0.00073281956172</v>
      </c>
    </row>
    <row r="16" customFormat="false" ht="12.75" hidden="false" customHeight="true" outlineLevel="0" collapsed="false">
      <c r="A16" s="85" t="s">
        <v>169</v>
      </c>
      <c r="B16" s="135" t="n">
        <v>209.63412531</v>
      </c>
      <c r="C16" s="87" t="s">
        <v>167</v>
      </c>
      <c r="D16" s="80" t="n">
        <v>92.7</v>
      </c>
      <c r="E16" s="80" t="n">
        <v>10</v>
      </c>
      <c r="F16" s="80" t="n">
        <v>1.6</v>
      </c>
      <c r="G16" s="83"/>
      <c r="H16" s="135" t="n">
        <v>19.433083416237</v>
      </c>
      <c r="I16" s="135" t="n">
        <v>0.0020963412531</v>
      </c>
      <c r="J16" s="136" t="n">
        <v>0.000335414600496</v>
      </c>
    </row>
    <row r="17" customFormat="false" ht="12.75" hidden="false" customHeight="true" outlineLevel="0" collapsed="false">
      <c r="A17" s="85" t="s">
        <v>170</v>
      </c>
      <c r="B17" s="135" t="n">
        <v>2174.61322</v>
      </c>
      <c r="C17" s="87" t="s">
        <v>167</v>
      </c>
      <c r="D17" s="80" t="n">
        <v>55</v>
      </c>
      <c r="E17" s="80" t="n">
        <v>6</v>
      </c>
      <c r="F17" s="80" t="n">
        <v>0.1</v>
      </c>
      <c r="G17" s="83"/>
      <c r="H17" s="135" t="n">
        <v>119.6037271</v>
      </c>
      <c r="I17" s="135" t="n">
        <v>0.01304767932</v>
      </c>
      <c r="J17" s="136" t="n">
        <v>0.000217461322</v>
      </c>
    </row>
    <row r="18" customFormat="false" ht="12.75" hidden="false" customHeight="true" outlineLevel="0" collapsed="false">
      <c r="A18" s="85" t="s">
        <v>171</v>
      </c>
      <c r="B18" s="135" t="s">
        <v>92</v>
      </c>
      <c r="C18" s="87" t="s">
        <v>167</v>
      </c>
      <c r="D18" s="80" t="s">
        <v>92</v>
      </c>
      <c r="E18" s="80" t="s">
        <v>92</v>
      </c>
      <c r="F18" s="80" t="s">
        <v>92</v>
      </c>
      <c r="G18" s="103" t="s">
        <v>172</v>
      </c>
      <c r="H18" s="135" t="s">
        <v>92</v>
      </c>
      <c r="I18" s="135" t="s">
        <v>92</v>
      </c>
      <c r="J18" s="136" t="s">
        <v>92</v>
      </c>
    </row>
    <row r="19" customFormat="false" ht="12.75" hidden="false" customHeight="true" outlineLevel="0" collapsed="false">
      <c r="A19" s="85" t="s">
        <v>173</v>
      </c>
      <c r="B19" s="135" t="s">
        <v>92</v>
      </c>
      <c r="C19" s="87" t="s">
        <v>167</v>
      </c>
      <c r="D19" s="80" t="s">
        <v>92</v>
      </c>
      <c r="E19" s="80" t="s">
        <v>92</v>
      </c>
      <c r="F19" s="80" t="s">
        <v>92</v>
      </c>
      <c r="G19" s="83"/>
      <c r="H19" s="135" t="s">
        <v>92</v>
      </c>
      <c r="I19" s="135" t="s">
        <v>92</v>
      </c>
      <c r="J19" s="136" t="s">
        <v>92</v>
      </c>
    </row>
    <row r="20" customFormat="false" ht="12.75" hidden="false" customHeight="true" outlineLevel="0" collapsed="false">
      <c r="A20" s="104" t="s">
        <v>95</v>
      </c>
      <c r="B20" s="80" t="n">
        <v>976.182066281</v>
      </c>
      <c r="C20" s="87" t="s">
        <v>167</v>
      </c>
      <c r="D20" s="82"/>
      <c r="E20" s="82"/>
      <c r="F20" s="82"/>
      <c r="G20" s="83"/>
      <c r="H20" s="80" t="n">
        <v>58.6737625524255</v>
      </c>
      <c r="I20" s="80" t="n">
        <v>0.004514086451524</v>
      </c>
      <c r="J20" s="84" t="n">
        <v>0.0002325736737848</v>
      </c>
    </row>
    <row r="21" customFormat="false" ht="12.75" hidden="false" customHeight="true" outlineLevel="0" collapsed="false">
      <c r="A21" s="85" t="s">
        <v>168</v>
      </c>
      <c r="B21" s="135" t="n">
        <v>269.387036281</v>
      </c>
      <c r="C21" s="87" t="s">
        <v>167</v>
      </c>
      <c r="D21" s="80" t="n">
        <v>73.5003293988205</v>
      </c>
      <c r="E21" s="80" t="n">
        <v>1.01458583641308</v>
      </c>
      <c r="F21" s="80" t="n">
        <v>0.600972389094206</v>
      </c>
      <c r="G21" s="83"/>
      <c r="H21" s="135" t="n">
        <v>19.8000359024255</v>
      </c>
      <c r="I21" s="135" t="n">
        <v>0.000273316271524</v>
      </c>
      <c r="J21" s="136" t="n">
        <v>0.0001618941707848</v>
      </c>
    </row>
    <row r="22" customFormat="false" ht="12.75" hidden="false" customHeight="true" outlineLevel="0" collapsed="false">
      <c r="A22" s="85" t="s">
        <v>169</v>
      </c>
      <c r="B22" s="135" t="s">
        <v>92</v>
      </c>
      <c r="C22" s="87" t="s">
        <v>167</v>
      </c>
      <c r="D22" s="80" t="s">
        <v>92</v>
      </c>
      <c r="E22" s="80" t="s">
        <v>92</v>
      </c>
      <c r="F22" s="80" t="s">
        <v>92</v>
      </c>
      <c r="G22" s="83"/>
      <c r="H22" s="135" t="s">
        <v>92</v>
      </c>
      <c r="I22" s="135" t="s">
        <v>92</v>
      </c>
      <c r="J22" s="136" t="s">
        <v>92</v>
      </c>
    </row>
    <row r="23" customFormat="false" ht="12.75" hidden="false" customHeight="true" outlineLevel="0" collapsed="false">
      <c r="A23" s="85" t="s">
        <v>170</v>
      </c>
      <c r="B23" s="135" t="n">
        <v>706.79503</v>
      </c>
      <c r="C23" s="87" t="s">
        <v>167</v>
      </c>
      <c r="D23" s="80" t="n">
        <v>55</v>
      </c>
      <c r="E23" s="80" t="n">
        <v>6</v>
      </c>
      <c r="F23" s="80" t="n">
        <v>0.1</v>
      </c>
      <c r="G23" s="83"/>
      <c r="H23" s="135" t="n">
        <v>38.87372665</v>
      </c>
      <c r="I23" s="135" t="n">
        <v>0.00424077018</v>
      </c>
      <c r="J23" s="136" t="n">
        <v>7.0679503E-005</v>
      </c>
    </row>
    <row r="24" customFormat="false" ht="12.75" hidden="false" customHeight="true" outlineLevel="0" collapsed="false">
      <c r="A24" s="85" t="s">
        <v>171</v>
      </c>
      <c r="B24" s="135" t="s">
        <v>92</v>
      </c>
      <c r="C24" s="87" t="s">
        <v>167</v>
      </c>
      <c r="D24" s="80" t="s">
        <v>92</v>
      </c>
      <c r="E24" s="80" t="s">
        <v>92</v>
      </c>
      <c r="F24" s="80" t="s">
        <v>92</v>
      </c>
      <c r="G24" s="103" t="s">
        <v>172</v>
      </c>
      <c r="H24" s="135" t="s">
        <v>92</v>
      </c>
      <c r="I24" s="135" t="s">
        <v>92</v>
      </c>
      <c r="J24" s="136" t="s">
        <v>92</v>
      </c>
    </row>
    <row r="25" customFormat="false" ht="12.75" hidden="false" customHeight="true" outlineLevel="0" collapsed="false">
      <c r="A25" s="85" t="s">
        <v>173</v>
      </c>
      <c r="B25" s="135" t="s">
        <v>92</v>
      </c>
      <c r="C25" s="87" t="s">
        <v>167</v>
      </c>
      <c r="D25" s="80" t="s">
        <v>92</v>
      </c>
      <c r="E25" s="80" t="s">
        <v>92</v>
      </c>
      <c r="F25" s="80" t="s">
        <v>92</v>
      </c>
      <c r="G25" s="83"/>
      <c r="H25" s="135" t="s">
        <v>92</v>
      </c>
      <c r="I25" s="135" t="s">
        <v>92</v>
      </c>
      <c r="J25" s="136" t="s">
        <v>92</v>
      </c>
    </row>
    <row r="26" customFormat="false" ht="12.75" hidden="false" customHeight="true" outlineLevel="0" collapsed="false">
      <c r="A26" s="104" t="s">
        <v>96</v>
      </c>
      <c r="B26" s="80" t="n">
        <v>15279.16490032</v>
      </c>
      <c r="C26" s="87" t="s">
        <v>167</v>
      </c>
      <c r="D26" s="82"/>
      <c r="E26" s="82"/>
      <c r="F26" s="82"/>
      <c r="G26" s="83"/>
      <c r="H26" s="80" t="n">
        <v>908.004019705679</v>
      </c>
      <c r="I26" s="80" t="n">
        <v>0.0765136099773</v>
      </c>
      <c r="J26" s="84" t="n">
        <v>0.003456343160332</v>
      </c>
    </row>
    <row r="27" customFormat="false" ht="12.75" hidden="false" customHeight="true" outlineLevel="0" collapsed="false">
      <c r="A27" s="85" t="s">
        <v>168</v>
      </c>
      <c r="B27" s="135" t="n">
        <v>3402.43449671</v>
      </c>
      <c r="C27" s="87" t="s">
        <v>167</v>
      </c>
      <c r="D27" s="80" t="n">
        <v>74.1507656423623</v>
      </c>
      <c r="E27" s="80" t="n">
        <v>1.46629118239428</v>
      </c>
      <c r="F27" s="80" t="n">
        <v>0.637652150733211</v>
      </c>
      <c r="G27" s="83"/>
      <c r="H27" s="135" t="n">
        <v>252.293122979032</v>
      </c>
      <c r="I27" s="135" t="n">
        <v>0.0049889597012</v>
      </c>
      <c r="J27" s="136" t="n">
        <v>0.002169569674556</v>
      </c>
    </row>
    <row r="28" customFormat="false" ht="12.75" hidden="false" customHeight="true" outlineLevel="0" collapsed="false">
      <c r="A28" s="85" t="s">
        <v>169</v>
      </c>
      <c r="B28" s="135" t="n">
        <v>66.06696361</v>
      </c>
      <c r="C28" s="87" t="s">
        <v>167</v>
      </c>
      <c r="D28" s="80" t="n">
        <v>92.7</v>
      </c>
      <c r="E28" s="80" t="n">
        <v>10</v>
      </c>
      <c r="F28" s="80" t="n">
        <v>1.6</v>
      </c>
      <c r="G28" s="83"/>
      <c r="H28" s="135" t="n">
        <v>6.124407526647</v>
      </c>
      <c r="I28" s="135" t="n">
        <v>0.0006606696361</v>
      </c>
      <c r="J28" s="136" t="n">
        <v>0.000105707141776</v>
      </c>
    </row>
    <row r="29" customFormat="false" ht="12.75" hidden="false" customHeight="true" outlineLevel="0" collapsed="false">
      <c r="A29" s="85" t="s">
        <v>170</v>
      </c>
      <c r="B29" s="135" t="n">
        <v>11810.66344</v>
      </c>
      <c r="C29" s="87" t="s">
        <v>167</v>
      </c>
      <c r="D29" s="80" t="n">
        <v>55</v>
      </c>
      <c r="E29" s="80" t="n">
        <v>6</v>
      </c>
      <c r="F29" s="80" t="n">
        <v>0.1</v>
      </c>
      <c r="G29" s="83"/>
      <c r="H29" s="135" t="n">
        <v>649.5864892</v>
      </c>
      <c r="I29" s="135" t="n">
        <v>0.07086398064</v>
      </c>
      <c r="J29" s="136" t="n">
        <v>0.001181066344</v>
      </c>
    </row>
    <row r="30" customFormat="false" ht="12.75" hidden="false" customHeight="true" outlineLevel="0" collapsed="false">
      <c r="A30" s="85" t="s">
        <v>171</v>
      </c>
      <c r="B30" s="135" t="s">
        <v>92</v>
      </c>
      <c r="C30" s="87" t="s">
        <v>167</v>
      </c>
      <c r="D30" s="80" t="s">
        <v>92</v>
      </c>
      <c r="E30" s="80" t="s">
        <v>92</v>
      </c>
      <c r="F30" s="80" t="s">
        <v>92</v>
      </c>
      <c r="G30" s="103" t="s">
        <v>172</v>
      </c>
      <c r="H30" s="135" t="s">
        <v>92</v>
      </c>
      <c r="I30" s="135" t="s">
        <v>92</v>
      </c>
      <c r="J30" s="136" t="s">
        <v>92</v>
      </c>
    </row>
    <row r="31" customFormat="false" ht="12.75" hidden="false" customHeight="true" outlineLevel="0" collapsed="false">
      <c r="A31" s="85" t="s">
        <v>173</v>
      </c>
      <c r="B31" s="135" t="s">
        <v>92</v>
      </c>
      <c r="C31" s="87" t="s">
        <v>167</v>
      </c>
      <c r="D31" s="80" t="s">
        <v>92</v>
      </c>
      <c r="E31" s="80" t="s">
        <v>92</v>
      </c>
      <c r="F31" s="80" t="s">
        <v>92</v>
      </c>
      <c r="G31" s="83"/>
      <c r="H31" s="135" t="s">
        <v>92</v>
      </c>
      <c r="I31" s="135" t="s">
        <v>92</v>
      </c>
      <c r="J31" s="136" t="s">
        <v>92</v>
      </c>
    </row>
    <row r="32" customFormat="false" ht="12.75" hidden="false" customHeight="true" outlineLevel="0" collapsed="false">
      <c r="A32" s="104" t="s">
        <v>97</v>
      </c>
      <c r="B32" s="80" t="n">
        <v>11118.932298</v>
      </c>
      <c r="C32" s="87" t="s">
        <v>167</v>
      </c>
      <c r="D32" s="82"/>
      <c r="E32" s="82"/>
      <c r="F32" s="82"/>
      <c r="G32" s="83"/>
      <c r="H32" s="80" t="n">
        <v>611.42028823234</v>
      </c>
      <c r="I32" s="80" t="n">
        <v>0.045573541095</v>
      </c>
      <c r="J32" s="84" t="n">
        <v>0.0036737030054</v>
      </c>
    </row>
    <row r="33" customFormat="false" ht="12.75" hidden="false" customHeight="true" outlineLevel="0" collapsed="false">
      <c r="A33" s="85" t="s">
        <v>168</v>
      </c>
      <c r="B33" s="135" t="n">
        <v>4185.686475</v>
      </c>
      <c r="C33" s="87" t="s">
        <v>167</v>
      </c>
      <c r="D33" s="80" t="n">
        <v>76.1297911526782</v>
      </c>
      <c r="E33" s="80" t="n">
        <v>3.25766333060099</v>
      </c>
      <c r="F33" s="80" t="n">
        <v>0.750510888706732</v>
      </c>
      <c r="G33" s="83"/>
      <c r="H33" s="135" t="n">
        <v>318.65543717234</v>
      </c>
      <c r="I33" s="135" t="n">
        <v>0.013635557343</v>
      </c>
      <c r="J33" s="136" t="n">
        <v>0.0031414032762</v>
      </c>
    </row>
    <row r="34" customFormat="false" ht="12.75" hidden="false" customHeight="true" outlineLevel="0" collapsed="false">
      <c r="A34" s="85" t="s">
        <v>169</v>
      </c>
      <c r="B34" s="135" t="s">
        <v>92</v>
      </c>
      <c r="C34" s="87" t="s">
        <v>167</v>
      </c>
      <c r="D34" s="80" t="s">
        <v>92</v>
      </c>
      <c r="E34" s="80" t="s">
        <v>92</v>
      </c>
      <c r="F34" s="80" t="s">
        <v>92</v>
      </c>
      <c r="G34" s="83"/>
      <c r="H34" s="135" t="s">
        <v>92</v>
      </c>
      <c r="I34" s="135" t="s">
        <v>92</v>
      </c>
      <c r="J34" s="136" t="s">
        <v>92</v>
      </c>
    </row>
    <row r="35" customFormat="false" ht="12.75" hidden="false" customHeight="true" outlineLevel="0" collapsed="false">
      <c r="A35" s="85" t="s">
        <v>170</v>
      </c>
      <c r="B35" s="135" t="n">
        <v>5322.997292</v>
      </c>
      <c r="C35" s="87" t="s">
        <v>167</v>
      </c>
      <c r="D35" s="80" t="n">
        <v>55</v>
      </c>
      <c r="E35" s="80" t="n">
        <v>6</v>
      </c>
      <c r="F35" s="80" t="n">
        <v>0.1</v>
      </c>
      <c r="G35" s="83"/>
      <c r="H35" s="135" t="n">
        <v>292.76485106</v>
      </c>
      <c r="I35" s="135" t="n">
        <v>0.031937983752</v>
      </c>
      <c r="J35" s="136" t="n">
        <v>0.0005322997292</v>
      </c>
    </row>
    <row r="36" customFormat="false" ht="12.75" hidden="false" customHeight="true" outlineLevel="0" collapsed="false">
      <c r="A36" s="85" t="s">
        <v>171</v>
      </c>
      <c r="B36" s="135" t="n">
        <v>1610.248531</v>
      </c>
      <c r="C36" s="87" t="s">
        <v>167</v>
      </c>
      <c r="D36" s="80" t="n">
        <v>82.1574790900002</v>
      </c>
      <c r="E36" s="80" t="s">
        <v>131</v>
      </c>
      <c r="F36" s="80" t="s">
        <v>131</v>
      </c>
      <c r="G36" s="103" t="s">
        <v>172</v>
      </c>
      <c r="H36" s="135" t="n">
        <v>132.293960015336</v>
      </c>
      <c r="I36" s="135" t="s">
        <v>131</v>
      </c>
      <c r="J36" s="136" t="s">
        <v>131</v>
      </c>
    </row>
    <row r="37" customFormat="false" ht="12.75" hidden="false" customHeight="true" outlineLevel="0" collapsed="false">
      <c r="A37" s="85" t="s">
        <v>173</v>
      </c>
      <c r="B37" s="135" t="s">
        <v>92</v>
      </c>
      <c r="C37" s="133" t="s">
        <v>167</v>
      </c>
      <c r="D37" s="80" t="s">
        <v>92</v>
      </c>
      <c r="E37" s="80" t="s">
        <v>92</v>
      </c>
      <c r="F37" s="80" t="s">
        <v>92</v>
      </c>
      <c r="G37" s="83"/>
      <c r="H37" s="135" t="s">
        <v>92</v>
      </c>
      <c r="I37" s="135" t="s">
        <v>92</v>
      </c>
      <c r="J37" s="136" t="s">
        <v>92</v>
      </c>
    </row>
    <row r="38" customFormat="false" ht="12.75" hidden="false" customHeight="true" outlineLevel="0" collapsed="false">
      <c r="A38" s="104" t="s">
        <v>98</v>
      </c>
      <c r="B38" s="80" t="n">
        <v>9050.4603226</v>
      </c>
      <c r="C38" s="133" t="s">
        <v>167</v>
      </c>
      <c r="D38" s="82"/>
      <c r="E38" s="82"/>
      <c r="F38" s="82"/>
      <c r="G38" s="83"/>
      <c r="H38" s="80" t="n">
        <v>613.325727849498</v>
      </c>
      <c r="I38" s="80" t="n">
        <v>0.0279859875212</v>
      </c>
      <c r="J38" s="84" t="n">
        <v>0.00418899604002</v>
      </c>
    </row>
    <row r="39" customFormat="false" ht="12.75" hidden="false" customHeight="true" outlineLevel="0" collapsed="false">
      <c r="A39" s="85" t="s">
        <v>168</v>
      </c>
      <c r="B39" s="135" t="n">
        <v>5840.2637806</v>
      </c>
      <c r="C39" s="133" t="s">
        <v>167</v>
      </c>
      <c r="D39" s="80" t="n">
        <v>74.1185427892654</v>
      </c>
      <c r="E39" s="80" t="n">
        <v>1.42318052770317</v>
      </c>
      <c r="F39" s="80" t="n">
        <v>0.635772553742176</v>
      </c>
      <c r="G39" s="83"/>
      <c r="H39" s="135" t="n">
        <v>432.871840922998</v>
      </c>
      <c r="I39" s="135" t="n">
        <v>0.0083117496892</v>
      </c>
      <c r="J39" s="136" t="n">
        <v>0.00371307941832</v>
      </c>
    </row>
    <row r="40" customFormat="false" ht="12.75" hidden="false" customHeight="true" outlineLevel="0" collapsed="false">
      <c r="A40" s="85" t="s">
        <v>169</v>
      </c>
      <c r="B40" s="135" t="n">
        <v>103.264645</v>
      </c>
      <c r="C40" s="133" t="s">
        <v>167</v>
      </c>
      <c r="D40" s="80" t="n">
        <v>92.7</v>
      </c>
      <c r="E40" s="80" t="n">
        <v>10</v>
      </c>
      <c r="F40" s="80" t="n">
        <v>1.6</v>
      </c>
      <c r="G40" s="83"/>
      <c r="H40" s="135" t="n">
        <v>9.5726325915</v>
      </c>
      <c r="I40" s="135" t="n">
        <v>0.00103264645</v>
      </c>
      <c r="J40" s="136" t="n">
        <v>0.000165223432</v>
      </c>
    </row>
    <row r="41" customFormat="false" ht="12.75" hidden="false" customHeight="true" outlineLevel="0" collapsed="false">
      <c r="A41" s="85" t="s">
        <v>170</v>
      </c>
      <c r="B41" s="135" t="n">
        <v>3106.931897</v>
      </c>
      <c r="C41" s="133" t="s">
        <v>167</v>
      </c>
      <c r="D41" s="80" t="n">
        <v>55</v>
      </c>
      <c r="E41" s="80" t="n">
        <v>6</v>
      </c>
      <c r="F41" s="80" t="n">
        <v>0.1</v>
      </c>
      <c r="G41" s="83"/>
      <c r="H41" s="135" t="n">
        <v>170.881254335</v>
      </c>
      <c r="I41" s="135" t="n">
        <v>0.018641591382</v>
      </c>
      <c r="J41" s="136" t="n">
        <v>0.0003106931897</v>
      </c>
    </row>
    <row r="42" customFormat="false" ht="12.75" hidden="false" customHeight="true" outlineLevel="0" collapsed="false">
      <c r="A42" s="85" t="s">
        <v>171</v>
      </c>
      <c r="B42" s="135" t="s">
        <v>92</v>
      </c>
      <c r="C42" s="133" t="s">
        <v>167</v>
      </c>
      <c r="D42" s="80" t="s">
        <v>92</v>
      </c>
      <c r="E42" s="80" t="s">
        <v>92</v>
      </c>
      <c r="F42" s="80" t="s">
        <v>92</v>
      </c>
      <c r="G42" s="103" t="s">
        <v>172</v>
      </c>
      <c r="H42" s="135" t="s">
        <v>92</v>
      </c>
      <c r="I42" s="135" t="s">
        <v>92</v>
      </c>
      <c r="J42" s="136" t="s">
        <v>92</v>
      </c>
    </row>
    <row r="43" customFormat="false" ht="12.75" hidden="false" customHeight="true" outlineLevel="0" collapsed="false">
      <c r="A43" s="85" t="s">
        <v>173</v>
      </c>
      <c r="B43" s="135" t="s">
        <v>92</v>
      </c>
      <c r="C43" s="133" t="s">
        <v>167</v>
      </c>
      <c r="D43" s="80" t="s">
        <v>92</v>
      </c>
      <c r="E43" s="80" t="s">
        <v>92</v>
      </c>
      <c r="F43" s="80" t="s">
        <v>92</v>
      </c>
      <c r="G43" s="83"/>
      <c r="H43" s="135" t="s">
        <v>92</v>
      </c>
      <c r="I43" s="135" t="s">
        <v>92</v>
      </c>
      <c r="J43" s="136" t="s">
        <v>92</v>
      </c>
    </row>
    <row r="44" customFormat="false" ht="12.75" hidden="false" customHeight="true" outlineLevel="0" collapsed="false">
      <c r="A44" s="104" t="s">
        <v>182</v>
      </c>
      <c r="B44" s="137" t="n">
        <v>59794.623391062</v>
      </c>
      <c r="C44" s="133" t="s">
        <v>167</v>
      </c>
      <c r="D44" s="82"/>
      <c r="E44" s="82"/>
      <c r="F44" s="82"/>
      <c r="G44" s="83"/>
      <c r="H44" s="80" t="n">
        <v>3664.52658618437</v>
      </c>
      <c r="I44" s="80" t="n">
        <v>0.221807859450374</v>
      </c>
      <c r="J44" s="84" t="n">
        <v>0.0704699639294675</v>
      </c>
    </row>
    <row r="45" customFormat="false" ht="12.75" hidden="false" customHeight="true" outlineLevel="0" collapsed="false">
      <c r="A45" s="138" t="s">
        <v>100</v>
      </c>
      <c r="B45" s="82"/>
      <c r="C45" s="139"/>
      <c r="D45" s="82"/>
      <c r="E45" s="82"/>
      <c r="F45" s="82"/>
      <c r="G45" s="139"/>
      <c r="H45" s="82"/>
      <c r="I45" s="82"/>
      <c r="J45" s="140"/>
    </row>
    <row r="46" customFormat="false" ht="12.75" hidden="false" customHeight="true" outlineLevel="0" collapsed="false">
      <c r="A46" s="85" t="s">
        <v>168</v>
      </c>
      <c r="B46" s="135" t="n">
        <v>35827.265174843</v>
      </c>
      <c r="C46" s="133" t="s">
        <v>167</v>
      </c>
      <c r="D46" s="80" t="n">
        <v>74.1897471668896</v>
      </c>
      <c r="E46" s="80" t="n">
        <v>1.3560093223582</v>
      </c>
      <c r="F46" s="80" t="n">
        <v>1.06438137609855</v>
      </c>
      <c r="G46" s="83"/>
      <c r="H46" s="135" t="n">
        <v>2658.01574500271</v>
      </c>
      <c r="I46" s="135" t="n">
        <v>0.0485821055716863</v>
      </c>
      <c r="J46" s="136" t="n">
        <v>0.0381338738086471</v>
      </c>
    </row>
    <row r="47" customFormat="false" ht="12.75" hidden="false" customHeight="true" outlineLevel="0" collapsed="false">
      <c r="A47" s="85" t="s">
        <v>169</v>
      </c>
      <c r="B47" s="135" t="n">
        <v>2839.72651306</v>
      </c>
      <c r="C47" s="133" t="s">
        <v>167</v>
      </c>
      <c r="D47" s="80" t="n">
        <v>92.8418023109437</v>
      </c>
      <c r="E47" s="80" t="n">
        <v>1.37240861494103</v>
      </c>
      <c r="F47" s="80" t="n">
        <v>1.6</v>
      </c>
      <c r="G47" s="83"/>
      <c r="H47" s="135" t="n">
        <v>263.645327542662</v>
      </c>
      <c r="I47" s="135" t="n">
        <v>0.0038972651306</v>
      </c>
      <c r="J47" s="136" t="n">
        <v>0.004543562420896</v>
      </c>
    </row>
    <row r="48" customFormat="false" ht="12.75" hidden="false" customHeight="true" outlineLevel="0" collapsed="false">
      <c r="A48" s="85" t="s">
        <v>170</v>
      </c>
      <c r="B48" s="135" t="n">
        <v>9846.1872586</v>
      </c>
      <c r="C48" s="133" t="s">
        <v>167</v>
      </c>
      <c r="D48" s="80" t="n">
        <v>55</v>
      </c>
      <c r="E48" s="80" t="n">
        <v>6.45058188618382</v>
      </c>
      <c r="F48" s="80" t="n">
        <v>0.0971203739594496</v>
      </c>
      <c r="G48" s="83"/>
      <c r="H48" s="135" t="n">
        <v>541.540299223</v>
      </c>
      <c r="I48" s="135" t="n">
        <v>0.0635136371782991</v>
      </c>
      <c r="J48" s="136" t="n">
        <v>0.00095626538863</v>
      </c>
    </row>
    <row r="49" customFormat="false" ht="12.75" hidden="false" customHeight="true" outlineLevel="0" collapsed="false">
      <c r="A49" s="85" t="s">
        <v>171</v>
      </c>
      <c r="B49" s="135" t="n">
        <v>8350.354444559</v>
      </c>
      <c r="C49" s="133" t="s">
        <v>167</v>
      </c>
      <c r="D49" s="80" t="n">
        <v>72.8967921810863</v>
      </c>
      <c r="E49" s="80" t="n">
        <v>12.6718994112563</v>
      </c>
      <c r="F49" s="80" t="n">
        <v>1.80973183972342</v>
      </c>
      <c r="G49" s="103" t="s">
        <v>172</v>
      </c>
      <c r="H49" s="135" t="n">
        <v>608.714052583428</v>
      </c>
      <c r="I49" s="135" t="n">
        <v>0.105814851569789</v>
      </c>
      <c r="J49" s="136" t="n">
        <v>0.0151119023112944</v>
      </c>
    </row>
    <row r="50" customFormat="false" ht="12.75" hidden="false" customHeight="true" outlineLevel="0" collapsed="false">
      <c r="A50" s="91" t="s">
        <v>173</v>
      </c>
      <c r="B50" s="141" t="n">
        <v>2931.09</v>
      </c>
      <c r="C50" s="142" t="s">
        <v>167</v>
      </c>
      <c r="D50" s="93" t="n">
        <v>68.686125098854</v>
      </c>
      <c r="E50" s="93" t="s">
        <v>92</v>
      </c>
      <c r="F50" s="93" t="n">
        <v>4</v>
      </c>
      <c r="G50" s="94"/>
      <c r="H50" s="141" t="n">
        <v>201.325214416</v>
      </c>
      <c r="I50" s="141" t="s">
        <v>92</v>
      </c>
      <c r="J50" s="143" t="n">
        <v>0.011724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2</v>
      </c>
      <c r="L1" s="117" t="s">
        <v>73</v>
      </c>
    </row>
    <row r="2" customFormat="false" ht="15.75" hidden="false" customHeight="true" outlineLevel="0" collapsed="false">
      <c r="A2" s="648" t="s">
        <v>1523</v>
      </c>
      <c r="L2" s="117" t="s">
        <v>75</v>
      </c>
    </row>
    <row r="3" customFormat="false" ht="15.75" hidden="false" customHeight="true" outlineLevel="0" collapsed="false">
      <c r="A3" s="648" t="s">
        <v>218</v>
      </c>
      <c r="L3" s="117" t="s">
        <v>76</v>
      </c>
    </row>
    <row r="4" customFormat="false" ht="12.75" hidden="false" customHeight="true" outlineLevel="0" collapsed="false">
      <c r="L4" s="1514"/>
    </row>
    <row r="5" customFormat="false" ht="12.75" hidden="false" customHeight="true" outlineLevel="0" collapsed="false">
      <c r="J5" s="610"/>
      <c r="K5" s="484" t="s">
        <v>456</v>
      </c>
      <c r="L5" s="610"/>
    </row>
    <row r="6" customFormat="false" ht="12.75" hidden="false" customHeight="true" outlineLevel="0" collapsed="false">
      <c r="A6" s="1515" t="s">
        <v>1524</v>
      </c>
      <c r="B6" s="922" t="s">
        <v>902</v>
      </c>
      <c r="C6" s="922"/>
      <c r="D6" s="922"/>
      <c r="E6" s="922" t="s">
        <v>335</v>
      </c>
      <c r="F6" s="922"/>
      <c r="G6" s="1516" t="s">
        <v>158</v>
      </c>
      <c r="H6" s="1516"/>
      <c r="I6" s="1516"/>
      <c r="J6" s="1517"/>
      <c r="K6" s="1133" t="s">
        <v>811</v>
      </c>
      <c r="L6" s="920" t="s">
        <v>406</v>
      </c>
    </row>
    <row r="7" customFormat="false" ht="13.5" hidden="false" customHeight="true" outlineLevel="0" collapsed="false">
      <c r="A7" s="1037" t="s">
        <v>371</v>
      </c>
      <c r="B7" s="1518"/>
      <c r="C7" s="1519"/>
      <c r="D7" s="1520"/>
      <c r="E7" s="1518"/>
      <c r="F7" s="1520"/>
      <c r="G7" s="1521"/>
      <c r="H7" s="1522"/>
      <c r="I7" s="1523"/>
      <c r="J7" s="1517"/>
      <c r="K7" s="931" t="s">
        <v>1525</v>
      </c>
      <c r="L7" s="1524" t="n">
        <v>7132</v>
      </c>
    </row>
    <row r="8" customFormat="false" ht="15" hidden="false" customHeight="true" outlineLevel="0" collapsed="false">
      <c r="A8" s="1037"/>
      <c r="B8" s="275" t="s">
        <v>1526</v>
      </c>
      <c r="C8" s="395" t="s">
        <v>1527</v>
      </c>
      <c r="D8" s="275" t="s">
        <v>1528</v>
      </c>
      <c r="E8" s="1525" t="s">
        <v>1529</v>
      </c>
      <c r="F8" s="1525" t="s">
        <v>1530</v>
      </c>
      <c r="G8" s="1526" t="s">
        <v>1531</v>
      </c>
      <c r="H8" s="1526"/>
      <c r="I8" s="277" t="s">
        <v>1532</v>
      </c>
      <c r="J8" s="1517"/>
      <c r="K8" s="1527" t="s">
        <v>1533</v>
      </c>
      <c r="L8" s="1528" t="s">
        <v>116</v>
      </c>
    </row>
    <row r="9" customFormat="false" ht="14.25" hidden="false" customHeight="true" outlineLevel="0" collapsed="false">
      <c r="A9" s="1037"/>
      <c r="B9" s="275"/>
      <c r="C9" s="395"/>
      <c r="D9" s="275"/>
      <c r="E9" s="1529"/>
      <c r="F9" s="1529"/>
      <c r="G9" s="1530" t="s">
        <v>1534</v>
      </c>
      <c r="H9" s="1529" t="s">
        <v>1535</v>
      </c>
      <c r="I9" s="1531"/>
      <c r="J9" s="1517"/>
      <c r="K9" s="933" t="s">
        <v>1536</v>
      </c>
      <c r="L9" s="1528" t="n">
        <v>2.046848086</v>
      </c>
    </row>
    <row r="10" customFormat="false" ht="13.5" hidden="false" customHeight="true" outlineLevel="0" collapsed="false">
      <c r="A10" s="1532"/>
      <c r="B10" s="864" t="s">
        <v>1537</v>
      </c>
      <c r="C10" s="395"/>
      <c r="D10" s="864" t="s">
        <v>1538</v>
      </c>
      <c r="E10" s="395" t="s">
        <v>1539</v>
      </c>
      <c r="F10" s="395"/>
      <c r="G10" s="396" t="s">
        <v>85</v>
      </c>
      <c r="H10" s="396"/>
      <c r="I10" s="396"/>
      <c r="J10" s="1517"/>
      <c r="K10" s="933" t="s">
        <v>1540</v>
      </c>
      <c r="L10" s="1533" t="n">
        <v>0.857384176</v>
      </c>
    </row>
    <row r="11" customFormat="false" ht="13.5" hidden="false" customHeight="true" outlineLevel="0" collapsed="false">
      <c r="A11" s="948" t="s">
        <v>1541</v>
      </c>
      <c r="B11" s="1534" t="n">
        <v>512.388315</v>
      </c>
      <c r="C11" s="1534" t="n">
        <v>1</v>
      </c>
      <c r="D11" s="1535" t="s">
        <v>116</v>
      </c>
      <c r="E11" s="146" t="n">
        <v>0.0654788357732163</v>
      </c>
      <c r="F11" s="146" t="n">
        <v>0.00836088325901811</v>
      </c>
      <c r="G11" s="1534" t="n">
        <v>22.2603927</v>
      </c>
      <c r="H11" s="1535" t="n">
        <v>11.29019763</v>
      </c>
      <c r="I11" s="1536" t="n">
        <v>4.284018885</v>
      </c>
      <c r="J11" s="1517"/>
      <c r="K11" s="948" t="s">
        <v>1542</v>
      </c>
      <c r="L11" s="1533" t="n">
        <v>0.13</v>
      </c>
    </row>
    <row r="12" customFormat="false" ht="14.25" hidden="false" customHeight="true" outlineLevel="0" collapsed="false">
      <c r="A12" s="948" t="s">
        <v>1543</v>
      </c>
      <c r="B12" s="1537" t="s">
        <v>92</v>
      </c>
      <c r="C12" s="1537" t="s">
        <v>92</v>
      </c>
      <c r="D12" s="1537" t="s">
        <v>92</v>
      </c>
      <c r="E12" s="80" t="s">
        <v>92</v>
      </c>
      <c r="F12" s="80" t="s">
        <v>92</v>
      </c>
      <c r="G12" s="80" t="s">
        <v>92</v>
      </c>
      <c r="H12" s="80" t="s">
        <v>92</v>
      </c>
      <c r="I12" s="134" t="s">
        <v>92</v>
      </c>
      <c r="J12" s="1517"/>
      <c r="K12" s="933" t="s">
        <v>1544</v>
      </c>
      <c r="L12" s="1538" t="n">
        <v>0.1</v>
      </c>
    </row>
    <row r="13" customFormat="false" ht="13.5" hidden="false" customHeight="true" outlineLevel="0" collapsed="false">
      <c r="A13" s="625" t="s">
        <v>1545</v>
      </c>
      <c r="B13" s="1537" t="s">
        <v>92</v>
      </c>
      <c r="C13" s="1537" t="s">
        <v>92</v>
      </c>
      <c r="D13" s="1537" t="s">
        <v>92</v>
      </c>
      <c r="E13" s="80" t="s">
        <v>92</v>
      </c>
      <c r="F13" s="80" t="s">
        <v>92</v>
      </c>
      <c r="G13" s="1537" t="s">
        <v>92</v>
      </c>
      <c r="H13" s="1537" t="s">
        <v>92</v>
      </c>
      <c r="I13" s="1539" t="s">
        <v>92</v>
      </c>
      <c r="J13" s="1517"/>
      <c r="K13" s="933" t="s">
        <v>1546</v>
      </c>
      <c r="L13" s="1533" t="n">
        <v>0.5</v>
      </c>
    </row>
    <row r="14" customFormat="false" ht="14.25" hidden="false" customHeight="true" outlineLevel="0" collapsed="false">
      <c r="A14" s="625" t="s">
        <v>1547</v>
      </c>
      <c r="B14" s="1537" t="s">
        <v>92</v>
      </c>
      <c r="C14" s="1537" t="s">
        <v>92</v>
      </c>
      <c r="D14" s="1537" t="s">
        <v>92</v>
      </c>
      <c r="E14" s="80" t="s">
        <v>92</v>
      </c>
      <c r="F14" s="80" t="s">
        <v>92</v>
      </c>
      <c r="G14" s="1537" t="s">
        <v>92</v>
      </c>
      <c r="H14" s="1537" t="s">
        <v>92</v>
      </c>
      <c r="I14" s="1539" t="s">
        <v>92</v>
      </c>
      <c r="J14" s="1517"/>
      <c r="K14" s="933" t="s">
        <v>1548</v>
      </c>
      <c r="L14" s="1533" t="n">
        <v>0.14</v>
      </c>
    </row>
    <row r="15" customFormat="false" ht="14.25" hidden="false" customHeight="true" outlineLevel="0" collapsed="false">
      <c r="A15" s="1540" t="s">
        <v>1549</v>
      </c>
      <c r="B15" s="82"/>
      <c r="C15" s="82"/>
      <c r="D15" s="82"/>
      <c r="E15" s="82"/>
      <c r="F15" s="82"/>
      <c r="G15" s="80" t="s">
        <v>92</v>
      </c>
      <c r="H15" s="80" t="s">
        <v>92</v>
      </c>
      <c r="I15" s="134" t="s">
        <v>92</v>
      </c>
      <c r="J15" s="1517"/>
      <c r="K15" s="1541" t="s">
        <v>1550</v>
      </c>
      <c r="L15" s="1542" t="s">
        <v>116</v>
      </c>
    </row>
    <row r="16" customFormat="false" ht="12.75" hidden="false" customHeight="true" outlineLevel="0" collapsed="false">
      <c r="A16" s="138" t="s">
        <v>495</v>
      </c>
      <c r="B16" s="579" t="s">
        <v>92</v>
      </c>
      <c r="C16" s="579" t="s">
        <v>92</v>
      </c>
      <c r="D16" s="579" t="s">
        <v>92</v>
      </c>
      <c r="E16" s="159" t="s">
        <v>92</v>
      </c>
      <c r="F16" s="159" t="s">
        <v>92</v>
      </c>
      <c r="G16" s="579" t="s">
        <v>92</v>
      </c>
      <c r="H16" s="579" t="s">
        <v>92</v>
      </c>
      <c r="I16" s="580" t="s">
        <v>92</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1</v>
      </c>
      <c r="J18" s="1517"/>
    </row>
    <row r="19" customFormat="false" ht="13.5" hidden="false" customHeight="true" outlineLevel="0" collapsed="false">
      <c r="A19" s="1544" t="s">
        <v>1552</v>
      </c>
      <c r="J19" s="1517"/>
      <c r="K19" s="1545" t="s">
        <v>1553</v>
      </c>
      <c r="L19" s="1546"/>
    </row>
    <row r="20" customFormat="false" ht="7.5" hidden="false" customHeight="true" outlineLevel="0" collapsed="false">
      <c r="J20" s="1517"/>
      <c r="K20" s="1547" t="s">
        <v>1554</v>
      </c>
      <c r="L20" s="1548"/>
    </row>
    <row r="21" customFormat="false" ht="13.5" hidden="false" customHeight="true" outlineLevel="0" collapsed="false">
      <c r="A21" s="1549" t="s">
        <v>1555</v>
      </c>
      <c r="J21" s="1517"/>
      <c r="K21" s="1550" t="s">
        <v>1556</v>
      </c>
      <c r="L21" s="1548"/>
    </row>
    <row r="22" customFormat="false" ht="13.5" hidden="false" customHeight="true" outlineLevel="0" collapsed="false">
      <c r="A22" s="1551" t="s">
        <v>1557</v>
      </c>
      <c r="J22" s="1517"/>
      <c r="K22" s="1550" t="s">
        <v>1558</v>
      </c>
      <c r="L22" s="1552"/>
    </row>
    <row r="23" customFormat="false" ht="13.5" hidden="false" customHeight="true" outlineLevel="0" collapsed="false">
      <c r="A23" s="1545" t="s">
        <v>1559</v>
      </c>
      <c r="J23" s="1517"/>
      <c r="K23" s="649"/>
      <c r="L23" s="1552"/>
    </row>
    <row r="24" customFormat="false" ht="24" hidden="false" customHeight="true" outlineLevel="0" collapsed="false">
      <c r="A24" s="1553" t="s">
        <v>1560</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1</v>
      </c>
      <c r="J27" s="1517"/>
    </row>
    <row r="28" customFormat="false" ht="15.75" hidden="false" customHeight="true" outlineLevel="0" collapsed="false">
      <c r="A28" s="648" t="s">
        <v>1562</v>
      </c>
      <c r="J28" s="1517"/>
    </row>
    <row r="29" customFormat="false" ht="15.75" hidden="false" customHeight="true" outlineLevel="0" collapsed="false">
      <c r="A29" s="648" t="s">
        <v>218</v>
      </c>
      <c r="J29" s="1517"/>
    </row>
    <row r="30" customFormat="false" ht="12.75" hidden="false" customHeight="true" outlineLevel="0" collapsed="false">
      <c r="J30" s="1517"/>
    </row>
    <row r="31" customFormat="false" ht="13.5" hidden="false" customHeight="true" outlineLevel="0" collapsed="false">
      <c r="A31" s="1515" t="s">
        <v>1524</v>
      </c>
      <c r="B31" s="1554" t="s">
        <v>458</v>
      </c>
      <c r="C31" s="922" t="s">
        <v>335</v>
      </c>
      <c r="D31" s="922"/>
      <c r="E31" s="922"/>
      <c r="F31" s="1063" t="s">
        <v>158</v>
      </c>
      <c r="G31" s="1063"/>
      <c r="H31" s="1063"/>
      <c r="I31" s="16"/>
      <c r="J31" s="1517"/>
    </row>
    <row r="32" customFormat="false" ht="12.75" hidden="false" customHeight="true" outlineLevel="0" collapsed="false">
      <c r="A32" s="1037" t="s">
        <v>371</v>
      </c>
      <c r="B32" s="924" t="s">
        <v>1563</v>
      </c>
      <c r="C32" s="1555"/>
      <c r="D32" s="1556"/>
      <c r="E32" s="1556"/>
      <c r="F32" s="1555"/>
      <c r="G32" s="1556"/>
      <c r="H32" s="1040"/>
      <c r="J32" s="1517"/>
    </row>
    <row r="33" customFormat="false" ht="12.75" hidden="false" customHeight="true" outlineLevel="0" collapsed="false">
      <c r="A33" s="1037"/>
      <c r="B33" s="924"/>
      <c r="C33" s="388" t="s">
        <v>1564</v>
      </c>
      <c r="D33" s="388" t="s">
        <v>407</v>
      </c>
      <c r="E33" s="612" t="s">
        <v>408</v>
      </c>
      <c r="F33" s="388" t="s">
        <v>1565</v>
      </c>
      <c r="G33" s="388" t="s">
        <v>407</v>
      </c>
      <c r="H33" s="493" t="s">
        <v>408</v>
      </c>
      <c r="J33" s="1517"/>
    </row>
    <row r="34" customFormat="false" ht="12" hidden="false" customHeight="true" outlineLevel="0" collapsed="false">
      <c r="A34" s="1532"/>
      <c r="B34" s="282" t="s">
        <v>85</v>
      </c>
      <c r="C34" s="395" t="s">
        <v>1566</v>
      </c>
      <c r="D34" s="395"/>
      <c r="E34" s="395"/>
      <c r="F34" s="396" t="s">
        <v>85</v>
      </c>
      <c r="G34" s="396"/>
      <c r="H34" s="396"/>
      <c r="J34" s="1517"/>
    </row>
    <row r="35" customFormat="false" ht="12" hidden="false" customHeight="true" outlineLevel="0" collapsed="false">
      <c r="A35" s="1141" t="s">
        <v>1567</v>
      </c>
      <c r="B35" s="215" t="n">
        <v>97.4</v>
      </c>
      <c r="C35" s="214"/>
      <c r="D35" s="214"/>
      <c r="E35" s="214"/>
      <c r="F35" s="215" t="n">
        <v>21.6019771428571</v>
      </c>
      <c r="G35" s="80" t="n">
        <v>0.152362666666667</v>
      </c>
      <c r="H35" s="134" t="n">
        <v>0.05479</v>
      </c>
      <c r="J35" s="1517"/>
    </row>
    <row r="36" customFormat="false" ht="12" hidden="false" customHeight="true" outlineLevel="0" collapsed="false">
      <c r="A36" s="948" t="s">
        <v>1568</v>
      </c>
      <c r="B36" s="439" t="s">
        <v>131</v>
      </c>
      <c r="C36" s="215" t="s">
        <v>131</v>
      </c>
      <c r="D36" s="215" t="s">
        <v>131</v>
      </c>
      <c r="E36" s="215" t="s">
        <v>131</v>
      </c>
      <c r="F36" s="233" t="n">
        <v>77.1584537142857</v>
      </c>
      <c r="G36" s="439" t="s">
        <v>131</v>
      </c>
      <c r="H36" s="147" t="s">
        <v>131</v>
      </c>
      <c r="J36" s="1517"/>
    </row>
    <row r="37" customFormat="false" ht="12" hidden="false" customHeight="true" outlineLevel="0" collapsed="false">
      <c r="A37" s="948" t="s">
        <v>1569</v>
      </c>
      <c r="B37" s="215" t="n">
        <v>97.4</v>
      </c>
      <c r="C37" s="172"/>
      <c r="D37" s="172"/>
      <c r="E37" s="172"/>
      <c r="F37" s="215" t="n">
        <v>21.6019771428571</v>
      </c>
      <c r="G37" s="80" t="n">
        <v>0.152362666666667</v>
      </c>
      <c r="H37" s="134" t="n">
        <v>0.05479</v>
      </c>
      <c r="J37" s="1517"/>
    </row>
    <row r="38" customFormat="false" ht="12" hidden="false" customHeight="true" outlineLevel="0" collapsed="false">
      <c r="A38" s="138" t="s">
        <v>495</v>
      </c>
      <c r="B38" s="581" t="n">
        <v>97.4</v>
      </c>
      <c r="C38" s="156" t="n">
        <v>221.786212965679</v>
      </c>
      <c r="D38" s="156" t="n">
        <v>1.5642984257358</v>
      </c>
      <c r="E38" s="156" t="n">
        <v>0.562525667351129</v>
      </c>
      <c r="F38" s="581" t="n">
        <v>21.6019771428571</v>
      </c>
      <c r="G38" s="581" t="n">
        <v>0.152362666666667</v>
      </c>
      <c r="H38" s="1557" t="n">
        <v>0.0547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0</v>
      </c>
      <c r="B40" s="1558"/>
      <c r="C40" s="1558"/>
      <c r="D40" s="1558"/>
      <c r="E40" s="1558"/>
      <c r="F40" s="1558"/>
      <c r="G40" s="1558"/>
      <c r="H40" s="1558"/>
      <c r="J40" s="1559"/>
    </row>
    <row r="41" customFormat="false" ht="13.5" hidden="false" customHeight="true" outlineLevel="0" collapsed="false">
      <c r="A41" s="1560" t="s">
        <v>1571</v>
      </c>
    </row>
    <row r="42" customFormat="false" ht="7.5" hidden="false" customHeight="true" outlineLevel="0" collapsed="false"/>
    <row r="43" customFormat="false" ht="23.25" hidden="false" customHeight="true" outlineLevel="0" collapsed="false">
      <c r="A43" s="1561" t="s">
        <v>1572</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395</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79</v>
      </c>
      <c r="H1" s="117" t="s">
        <v>73</v>
      </c>
    </row>
    <row r="2" customFormat="false" ht="15.75" hidden="false" customHeight="true" outlineLevel="0" collapsed="false">
      <c r="A2" s="648" t="s">
        <v>1580</v>
      </c>
      <c r="H2" s="117" t="s">
        <v>75</v>
      </c>
    </row>
    <row r="3" customFormat="false" ht="15.75" hidden="false" customHeight="true" outlineLevel="0" collapsed="false">
      <c r="A3" s="648" t="s">
        <v>74</v>
      </c>
      <c r="H3" s="117" t="s">
        <v>76</v>
      </c>
    </row>
    <row r="4" customFormat="false" ht="12.75" hidden="false" customHeight="true" outlineLevel="0" collapsed="false"/>
    <row r="5" customFormat="false" ht="33" hidden="false" customHeight="true" outlineLevel="0" collapsed="false">
      <c r="A5" s="1563" t="s">
        <v>1581</v>
      </c>
      <c r="B5" s="1062" t="s">
        <v>1582</v>
      </c>
      <c r="C5" s="1062"/>
      <c r="D5" s="386" t="s">
        <v>1583</v>
      </c>
      <c r="E5" s="386"/>
      <c r="F5" s="387" t="s">
        <v>158</v>
      </c>
      <c r="G5" s="387"/>
      <c r="H5" s="387"/>
    </row>
    <row r="6" customFormat="false" ht="14.25" hidden="false" customHeight="true" outlineLevel="0" collapsed="false">
      <c r="A6" s="1563"/>
      <c r="B6" s="819" t="s">
        <v>1584</v>
      </c>
      <c r="C6" s="819"/>
      <c r="D6" s="1564" t="s">
        <v>1585</v>
      </c>
      <c r="E6" s="388" t="s">
        <v>1586</v>
      </c>
      <c r="F6" s="388" t="s">
        <v>407</v>
      </c>
      <c r="G6" s="388"/>
      <c r="H6" s="1565" t="s">
        <v>1587</v>
      </c>
    </row>
    <row r="7" customFormat="false" ht="12" hidden="false" customHeight="true" outlineLevel="0" collapsed="false">
      <c r="A7" s="1563"/>
      <c r="B7" s="819"/>
      <c r="C7" s="819"/>
      <c r="D7" s="1564"/>
      <c r="E7" s="388"/>
      <c r="F7" s="1526" t="s">
        <v>1588</v>
      </c>
      <c r="G7" s="1526" t="s">
        <v>1589</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0</v>
      </c>
      <c r="C9" s="751"/>
      <c r="D9" s="395" t="s">
        <v>1591</v>
      </c>
      <c r="E9" s="395"/>
      <c r="F9" s="78" t="s">
        <v>1022</v>
      </c>
      <c r="G9" s="78"/>
      <c r="H9" s="78"/>
    </row>
    <row r="10" customFormat="false" ht="12.75" hidden="false" customHeight="true" outlineLevel="0" collapsed="false">
      <c r="A10" s="1566" t="s">
        <v>1592</v>
      </c>
      <c r="B10" s="1567"/>
      <c r="C10" s="1567"/>
      <c r="D10" s="1568"/>
      <c r="E10" s="1569"/>
      <c r="F10" s="146" t="n">
        <v>0.018931407183944</v>
      </c>
      <c r="G10" s="622" t="s">
        <v>131</v>
      </c>
      <c r="H10" s="134" t="s">
        <v>130</v>
      </c>
    </row>
    <row r="11" customFormat="false" ht="12" hidden="false" customHeight="true" outlineLevel="0" collapsed="false">
      <c r="A11" s="1570" t="s">
        <v>1593</v>
      </c>
      <c r="B11" s="1571" t="s">
        <v>131</v>
      </c>
      <c r="C11" s="1571"/>
      <c r="D11" s="1572" t="s">
        <v>131</v>
      </c>
      <c r="E11" s="447" t="s">
        <v>92</v>
      </c>
      <c r="F11" s="213" t="n">
        <v>0.018931407183944</v>
      </c>
      <c r="G11" s="1573" t="s">
        <v>131</v>
      </c>
      <c r="H11" s="147" t="s">
        <v>92</v>
      </c>
    </row>
    <row r="12" customFormat="false" ht="14.25" hidden="false" customHeight="true" outlineLevel="0" collapsed="false">
      <c r="A12" s="1570" t="s">
        <v>1594</v>
      </c>
      <c r="B12" s="1571" t="s">
        <v>131</v>
      </c>
      <c r="C12" s="1571"/>
      <c r="D12" s="1572" t="s">
        <v>131</v>
      </c>
      <c r="E12" s="447" t="s">
        <v>131</v>
      </c>
      <c r="F12" s="213" t="s">
        <v>131</v>
      </c>
      <c r="G12" s="1573" t="s">
        <v>131</v>
      </c>
      <c r="H12" s="147" t="s">
        <v>131</v>
      </c>
    </row>
    <row r="13" customFormat="false" ht="12" hidden="false" customHeight="true" outlineLevel="0" collapsed="false">
      <c r="A13" s="948" t="s">
        <v>1595</v>
      </c>
      <c r="B13" s="1112"/>
      <c r="C13" s="1112"/>
      <c r="D13" s="1574"/>
      <c r="E13" s="1575"/>
      <c r="F13" s="469" t="n">
        <v>0.24182193410424</v>
      </c>
      <c r="G13" s="469" t="s">
        <v>120</v>
      </c>
      <c r="H13" s="1576" t="n">
        <v>0.60594285711276</v>
      </c>
    </row>
    <row r="14" customFormat="false" ht="12" hidden="false" customHeight="true" outlineLevel="0" collapsed="false">
      <c r="A14" s="1570" t="s">
        <v>1593</v>
      </c>
      <c r="B14" s="1571" t="n">
        <v>220.3</v>
      </c>
      <c r="C14" s="1571"/>
      <c r="D14" s="1572" t="n">
        <v>0.00109769375444503</v>
      </c>
      <c r="E14" s="447" t="s">
        <v>116</v>
      </c>
      <c r="F14" s="439" t="n">
        <v>0.24182193410424</v>
      </c>
      <c r="G14" s="439" t="s">
        <v>116</v>
      </c>
      <c r="H14" s="147" t="s">
        <v>131</v>
      </c>
    </row>
    <row r="15" customFormat="false" ht="12" hidden="false" customHeight="true" outlineLevel="0" collapsed="false">
      <c r="A15" s="1570" t="s">
        <v>1594</v>
      </c>
      <c r="B15" s="1571" t="s">
        <v>92</v>
      </c>
      <c r="C15" s="1571"/>
      <c r="D15" s="1572" t="s">
        <v>92</v>
      </c>
      <c r="E15" s="447" t="s">
        <v>92</v>
      </c>
      <c r="F15" s="439" t="s">
        <v>92</v>
      </c>
      <c r="G15" s="439" t="s">
        <v>92</v>
      </c>
      <c r="H15" s="147" t="s">
        <v>92</v>
      </c>
    </row>
    <row r="16" customFormat="false" ht="13.5" hidden="false" customHeight="true" outlineLevel="0" collapsed="false">
      <c r="A16" s="1577" t="s">
        <v>1596</v>
      </c>
      <c r="B16" s="1112"/>
      <c r="C16" s="1112"/>
      <c r="D16" s="1578"/>
      <c r="E16" s="148"/>
      <c r="F16" s="80" t="s">
        <v>116</v>
      </c>
      <c r="G16" s="80" t="s">
        <v>116</v>
      </c>
      <c r="H16" s="134" t="s">
        <v>116</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97</v>
      </c>
      <c r="B19" s="385" t="s">
        <v>1598</v>
      </c>
      <c r="C19" s="385"/>
      <c r="D19" s="385"/>
      <c r="E19" s="385" t="s">
        <v>1583</v>
      </c>
      <c r="F19" s="385"/>
      <c r="G19" s="387" t="s">
        <v>158</v>
      </c>
      <c r="H19" s="387"/>
    </row>
    <row r="20" customFormat="false" ht="14.25" hidden="false" customHeight="true" outlineLevel="0" collapsed="false">
      <c r="A20" s="773"/>
      <c r="B20" s="1579" t="s">
        <v>1599</v>
      </c>
      <c r="C20" s="1579" t="s">
        <v>1600</v>
      </c>
      <c r="D20" s="1579" t="s">
        <v>1601</v>
      </c>
      <c r="E20" s="275" t="s">
        <v>408</v>
      </c>
      <c r="F20" s="275"/>
      <c r="G20" s="277" t="s">
        <v>408</v>
      </c>
      <c r="H20" s="277"/>
    </row>
    <row r="21" customFormat="false" ht="12.75" hidden="false" customHeight="true" outlineLevel="0" collapsed="false">
      <c r="A21" s="773"/>
      <c r="B21" s="283" t="s">
        <v>999</v>
      </c>
      <c r="C21" s="283" t="s">
        <v>1602</v>
      </c>
      <c r="D21" s="283" t="s">
        <v>1603</v>
      </c>
      <c r="E21" s="864" t="s">
        <v>1604</v>
      </c>
      <c r="F21" s="864"/>
      <c r="G21" s="1068" t="s">
        <v>85</v>
      </c>
      <c r="H21" s="1068"/>
    </row>
    <row r="22" customFormat="false" ht="12.75" hidden="false" customHeight="true" outlineLevel="0" collapsed="false">
      <c r="A22" s="946" t="s">
        <v>1605</v>
      </c>
      <c r="B22" s="1580" t="n">
        <v>7132</v>
      </c>
      <c r="C22" s="1581" t="n">
        <v>33.79136287</v>
      </c>
      <c r="D22" s="1582" t="n">
        <v>0.16</v>
      </c>
      <c r="E22" s="1583" t="n">
        <v>0.0099999999999658</v>
      </c>
      <c r="F22" s="1583"/>
      <c r="G22" s="1584" t="n">
        <v>0.60594285711276</v>
      </c>
      <c r="H22" s="1584"/>
    </row>
    <row r="23" customFormat="false" ht="8.25" hidden="false" customHeight="true" outlineLevel="0" collapsed="false"/>
    <row r="24" customFormat="false" ht="28.5" hidden="false" customHeight="true" outlineLevel="0" collapsed="false">
      <c r="A24" s="735" t="s">
        <v>1606</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07</v>
      </c>
    </row>
    <row r="27" customFormat="false" ht="15.75" hidden="false" customHeight="true" outlineLevel="0" collapsed="false">
      <c r="A27" s="1512" t="s">
        <v>1608</v>
      </c>
    </row>
    <row r="28" customFormat="false" ht="15.75" hidden="false" customHeight="true" outlineLevel="0" collapsed="false">
      <c r="A28" s="1585" t="s">
        <v>1609</v>
      </c>
    </row>
    <row r="29" customFormat="false" ht="16.5" hidden="false" customHeight="true" outlineLevel="0" collapsed="false">
      <c r="A29" s="735" t="s">
        <v>1610</v>
      </c>
    </row>
    <row r="30" customFormat="false" ht="14.25" hidden="false" customHeight="true" outlineLevel="0" collapsed="false">
      <c r="A30" s="1512" t="s">
        <v>1611</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395</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6" t="s">
        <v>1613</v>
      </c>
      <c r="B34" s="1586"/>
      <c r="C34" s="1586"/>
      <c r="D34" s="1586"/>
      <c r="E34" s="1586"/>
      <c r="F34" s="1586"/>
      <c r="G34" s="1586"/>
      <c r="H34" s="1586"/>
    </row>
    <row r="35" customFormat="false" ht="29.25" hidden="false" customHeight="true" outlineLevel="0" collapsed="false">
      <c r="A35" s="1587" t="s">
        <v>1614</v>
      </c>
      <c r="B35" s="1587"/>
      <c r="C35" s="1587"/>
      <c r="D35" s="1587"/>
      <c r="E35" s="1587"/>
      <c r="F35" s="1587"/>
      <c r="G35" s="1587"/>
      <c r="H35" s="1587"/>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79</v>
      </c>
      <c r="E1" s="117" t="s">
        <v>73</v>
      </c>
    </row>
    <row r="2" customFormat="false" ht="15.75" hidden="false" customHeight="true" outlineLevel="0" collapsed="false">
      <c r="A2" s="648" t="s">
        <v>1580</v>
      </c>
      <c r="E2" s="117" t="s">
        <v>75</v>
      </c>
    </row>
    <row r="3" customFormat="false" ht="15.75" hidden="false" customHeight="true" outlineLevel="0" collapsed="false">
      <c r="A3" s="648" t="s">
        <v>108</v>
      </c>
      <c r="E3" s="117" t="s">
        <v>76</v>
      </c>
    </row>
    <row r="4" customFormat="false" ht="12.75" hidden="false" customHeight="true" outlineLevel="0" collapsed="false"/>
    <row r="5" customFormat="false" ht="12.75" hidden="false" customHeight="true" outlineLevel="0" collapsed="false">
      <c r="A5" s="998" t="s">
        <v>456</v>
      </c>
      <c r="B5" s="998"/>
      <c r="C5" s="998"/>
      <c r="D5" s="998"/>
      <c r="E5" s="998"/>
    </row>
    <row r="6" customFormat="false" ht="12.75" hidden="false" customHeight="true" outlineLevel="0" collapsed="false">
      <c r="A6" s="1588"/>
      <c r="B6" s="1140" t="s">
        <v>464</v>
      </c>
      <c r="C6" s="387" t="s">
        <v>1616</v>
      </c>
    </row>
    <row r="7" customFormat="false" ht="13.5" hidden="false" customHeight="true" outlineLevel="0" collapsed="false">
      <c r="A7" s="1527" t="s">
        <v>1617</v>
      </c>
      <c r="B7" s="501" t="s">
        <v>116</v>
      </c>
      <c r="C7" s="502" t="s">
        <v>131</v>
      </c>
    </row>
    <row r="8" customFormat="false" ht="12.75" hidden="false" customHeight="true" outlineLevel="0" collapsed="false">
      <c r="A8" s="1589" t="s">
        <v>1618</v>
      </c>
      <c r="B8" s="503" t="n">
        <v>0.95</v>
      </c>
      <c r="C8" s="504" t="s">
        <v>131</v>
      </c>
    </row>
    <row r="9" customFormat="false" ht="19.5" hidden="false" customHeight="true" outlineLevel="0" collapsed="false"/>
    <row r="10" customFormat="false" ht="12.75" hidden="false" customHeight="true" outlineLevel="0" collapsed="false">
      <c r="A10" s="1590" t="s">
        <v>1619</v>
      </c>
      <c r="B10" s="922" t="s">
        <v>1620</v>
      </c>
      <c r="C10" s="922"/>
      <c r="D10" s="746" t="s">
        <v>1621</v>
      </c>
      <c r="E10" s="746"/>
    </row>
    <row r="11" customFormat="false" ht="12.75" hidden="false" customHeight="true" outlineLevel="0" collapsed="false">
      <c r="A11" s="1591"/>
      <c r="B11" s="1529" t="s">
        <v>1622</v>
      </c>
      <c r="C11" s="1529"/>
      <c r="D11" s="1592" t="s">
        <v>1623</v>
      </c>
      <c r="E11" s="1592"/>
    </row>
    <row r="12" customFormat="false" ht="12.75" hidden="false" customHeight="true" outlineLevel="0" collapsed="false">
      <c r="A12" s="1593" t="s">
        <v>1624</v>
      </c>
      <c r="B12" s="1594" t="s">
        <v>131</v>
      </c>
      <c r="C12" s="1594"/>
      <c r="D12" s="1595" t="s">
        <v>131</v>
      </c>
      <c r="E12" s="1595"/>
    </row>
    <row r="13" customFormat="false" ht="12.75" hidden="false" customHeight="true" outlineLevel="0" collapsed="false">
      <c r="A13" s="1596" t="s">
        <v>1625</v>
      </c>
      <c r="B13" s="1594" t="s">
        <v>131</v>
      </c>
      <c r="C13" s="1594"/>
      <c r="D13" s="1595" t="s">
        <v>131</v>
      </c>
      <c r="E13" s="1595"/>
    </row>
    <row r="14" customFormat="false" ht="12.75" hidden="false" customHeight="true" outlineLevel="0" collapsed="false">
      <c r="A14" s="104" t="s">
        <v>1626</v>
      </c>
      <c r="B14" s="1597" t="s">
        <v>131</v>
      </c>
      <c r="C14" s="1597"/>
      <c r="D14" s="1598" t="s">
        <v>131</v>
      </c>
      <c r="E14" s="1598"/>
    </row>
    <row r="15" customFormat="false" ht="12.75" hidden="false" customHeight="true" outlineLevel="0" collapsed="false">
      <c r="A15" s="104" t="s">
        <v>1627</v>
      </c>
      <c r="B15" s="1597" t="s">
        <v>131</v>
      </c>
      <c r="C15" s="1597"/>
      <c r="D15" s="1598" t="s">
        <v>131</v>
      </c>
      <c r="E15" s="1598"/>
    </row>
    <row r="16" customFormat="false" ht="12.75" hidden="false" customHeight="true" outlineLevel="0" collapsed="false">
      <c r="A16" s="104" t="s">
        <v>1628</v>
      </c>
      <c r="B16" s="1594" t="s">
        <v>131</v>
      </c>
      <c r="C16" s="1594"/>
      <c r="D16" s="1598" t="s">
        <v>131</v>
      </c>
      <c r="E16" s="1598"/>
    </row>
    <row r="17" customFormat="false" ht="12.75" hidden="false" customHeight="true" outlineLevel="0" collapsed="false">
      <c r="A17" s="104" t="s">
        <v>1629</v>
      </c>
      <c r="B17" s="1594" t="s">
        <v>131</v>
      </c>
      <c r="C17" s="1594"/>
      <c r="D17" s="1595" t="s">
        <v>131</v>
      </c>
      <c r="E17" s="1595"/>
    </row>
    <row r="18" customFormat="false" ht="12.75" hidden="false" customHeight="true" outlineLevel="0" collapsed="false">
      <c r="A18" s="104" t="s">
        <v>1630</v>
      </c>
      <c r="B18" s="1594" t="s">
        <v>131</v>
      </c>
      <c r="C18" s="1594"/>
      <c r="D18" s="1598" t="s">
        <v>131</v>
      </c>
      <c r="E18" s="1598"/>
    </row>
    <row r="19" customFormat="false" ht="12.75" hidden="false" customHeight="true" outlineLevel="0" collapsed="false">
      <c r="A19" s="287" t="s">
        <v>1631</v>
      </c>
      <c r="B19" s="1594" t="s">
        <v>131</v>
      </c>
      <c r="C19" s="1594"/>
      <c r="D19" s="1598" t="s">
        <v>131</v>
      </c>
      <c r="E19" s="1598"/>
    </row>
    <row r="20" customFormat="false" ht="12.75" hidden="false" customHeight="true" outlineLevel="0" collapsed="false">
      <c r="A20" s="1599" t="s">
        <v>1632</v>
      </c>
      <c r="B20" s="1597"/>
      <c r="C20" s="1597"/>
      <c r="D20" s="1598"/>
      <c r="E20" s="1598"/>
    </row>
    <row r="21" customFormat="false" ht="12.75" hidden="false" customHeight="true" outlineLevel="0" collapsed="false">
      <c r="A21" s="1599" t="s">
        <v>1633</v>
      </c>
      <c r="B21" s="1597"/>
      <c r="C21" s="1597"/>
      <c r="D21" s="1598"/>
      <c r="E21" s="1598"/>
    </row>
    <row r="22" customFormat="false" ht="12.75" hidden="false" customHeight="true" outlineLevel="0" collapsed="false">
      <c r="A22" s="1599" t="s">
        <v>1634</v>
      </c>
      <c r="B22" s="1597"/>
      <c r="C22" s="1597"/>
      <c r="D22" s="1598"/>
      <c r="E22" s="1598"/>
    </row>
    <row r="23" customFormat="false" ht="12.75" hidden="false" customHeight="true" outlineLevel="0" collapsed="false">
      <c r="A23" s="1599" t="s">
        <v>252</v>
      </c>
      <c r="B23" s="1597"/>
      <c r="C23" s="1597"/>
      <c r="D23" s="1598"/>
      <c r="E23" s="1598"/>
    </row>
    <row r="24" customFormat="false" ht="12.75" hidden="false" customHeight="true" outlineLevel="0" collapsed="false">
      <c r="A24" s="1599" t="s">
        <v>1625</v>
      </c>
      <c r="B24" s="1597"/>
      <c r="C24" s="1597"/>
      <c r="D24" s="1598"/>
      <c r="E24" s="1598"/>
    </row>
    <row r="25" customFormat="false" ht="12.75" hidden="false" customHeight="true" outlineLevel="0" collapsed="false">
      <c r="A25" s="1599" t="s">
        <v>1635</v>
      </c>
      <c r="B25" s="1597"/>
      <c r="C25" s="1597"/>
      <c r="D25" s="1598"/>
      <c r="E25" s="1598"/>
    </row>
    <row r="26" customFormat="false" ht="12.75" hidden="false" customHeight="true" outlineLevel="0" collapsed="false">
      <c r="A26" s="1599" t="s">
        <v>1636</v>
      </c>
      <c r="B26" s="1597"/>
      <c r="C26" s="1597"/>
      <c r="D26" s="1598"/>
      <c r="E26" s="1598"/>
    </row>
    <row r="27" customFormat="false" ht="12.75" hidden="false" customHeight="true" outlineLevel="0" collapsed="false">
      <c r="A27" s="1599" t="s">
        <v>1637</v>
      </c>
      <c r="B27" s="1597"/>
      <c r="C27" s="1597"/>
      <c r="D27" s="1598"/>
      <c r="E27" s="1598"/>
    </row>
    <row r="28" customFormat="false" ht="12.75" hidden="false" customHeight="true" outlineLevel="0" collapsed="false">
      <c r="A28" s="1599" t="s">
        <v>1638</v>
      </c>
      <c r="B28" s="1597"/>
      <c r="C28" s="1597"/>
      <c r="D28" s="1598"/>
      <c r="E28" s="1598"/>
    </row>
    <row r="29" customFormat="false" ht="12.75" hidden="false" customHeight="true" outlineLevel="0" collapsed="false">
      <c r="A29" s="1599" t="s">
        <v>1639</v>
      </c>
      <c r="B29" s="1597"/>
      <c r="C29" s="1597"/>
      <c r="D29" s="1598"/>
      <c r="E29" s="1598"/>
    </row>
    <row r="30" customFormat="false" ht="12.75" hidden="false" customHeight="true" outlineLevel="0" collapsed="false">
      <c r="A30" s="1599" t="s">
        <v>1640</v>
      </c>
      <c r="B30" s="1597"/>
      <c r="C30" s="1597"/>
      <c r="D30" s="1598"/>
      <c r="E30" s="1598"/>
    </row>
    <row r="31" customFormat="false" ht="12.75" hidden="false" customHeight="true" outlineLevel="0" collapsed="false">
      <c r="A31" s="1599" t="s">
        <v>912</v>
      </c>
      <c r="B31" s="1597"/>
      <c r="C31" s="1597"/>
      <c r="D31" s="1598"/>
      <c r="E31" s="1598"/>
    </row>
    <row r="32" customFormat="false" ht="12.75" hidden="false" customHeight="true" outlineLevel="0" collapsed="false">
      <c r="A32" s="1599" t="s">
        <v>1641</v>
      </c>
      <c r="B32" s="1597"/>
      <c r="C32" s="1597"/>
      <c r="D32" s="1598"/>
      <c r="E32" s="1598"/>
    </row>
    <row r="33" customFormat="false" ht="12.75" hidden="false" customHeight="true" outlineLevel="0" collapsed="false">
      <c r="A33" s="1599" t="s">
        <v>1642</v>
      </c>
      <c r="B33" s="1597"/>
      <c r="C33" s="1597"/>
      <c r="D33" s="1598"/>
      <c r="E33" s="1598"/>
    </row>
    <row r="34" customFormat="false" ht="12.75" hidden="false" customHeight="true" outlineLevel="0" collapsed="false">
      <c r="A34" s="1599" t="s">
        <v>1643</v>
      </c>
      <c r="B34" s="1597"/>
      <c r="C34" s="1597"/>
      <c r="D34" s="1598"/>
      <c r="E34" s="1598"/>
    </row>
    <row r="35" customFormat="false" ht="12.75" hidden="false" customHeight="true" outlineLevel="0" collapsed="false">
      <c r="A35" s="1599" t="s">
        <v>1644</v>
      </c>
      <c r="B35" s="1597"/>
      <c r="C35" s="1597"/>
      <c r="D35" s="1598"/>
      <c r="E35" s="1598"/>
    </row>
    <row r="36" customFormat="false" ht="12.75" hidden="false" customHeight="true" outlineLevel="0" collapsed="false">
      <c r="A36" s="1600"/>
      <c r="B36" s="1601" t="s">
        <v>1645</v>
      </c>
      <c r="C36" s="1601"/>
      <c r="D36" s="1601"/>
      <c r="E36" s="1601"/>
    </row>
    <row r="37" customFormat="false" ht="12.75" hidden="false" customHeight="true" outlineLevel="0" collapsed="false">
      <c r="A37" s="1602" t="s">
        <v>1646</v>
      </c>
      <c r="B37" s="1603" t="s">
        <v>116</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1</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47</v>
      </c>
      <c r="B41" s="922" t="s">
        <v>1648</v>
      </c>
      <c r="C41" s="922" t="s">
        <v>1649</v>
      </c>
      <c r="D41" s="922" t="s">
        <v>1650</v>
      </c>
      <c r="E41" s="746" t="s">
        <v>1651</v>
      </c>
    </row>
    <row r="42" customFormat="false" ht="24" hidden="false" customHeight="true" outlineLevel="0" collapsed="false">
      <c r="A42" s="1607"/>
      <c r="B42" s="924" t="s">
        <v>958</v>
      </c>
      <c r="C42" s="924" t="s">
        <v>958</v>
      </c>
      <c r="D42" s="924" t="s">
        <v>958</v>
      </c>
      <c r="E42" s="752" t="s">
        <v>958</v>
      </c>
    </row>
    <row r="43" customFormat="false" ht="8.25" hidden="false" customHeight="true" outlineLevel="0" collapsed="false">
      <c r="A43" s="1591"/>
      <c r="B43" s="1529"/>
      <c r="C43" s="1529"/>
      <c r="D43" s="1529"/>
      <c r="E43" s="1592"/>
    </row>
    <row r="44" customFormat="false" ht="12.75" hidden="false" customHeight="true" outlineLevel="0" collapsed="false">
      <c r="A44" s="1141" t="s">
        <v>1652</v>
      </c>
      <c r="B44" s="135" t="s">
        <v>131</v>
      </c>
      <c r="C44" s="135" t="s">
        <v>131</v>
      </c>
      <c r="D44" s="135" t="s">
        <v>116</v>
      </c>
      <c r="E44" s="502" t="s">
        <v>92</v>
      </c>
    </row>
    <row r="45" customFormat="false" ht="12.75" hidden="false" customHeight="true" outlineLevel="0" collapsed="false">
      <c r="A45" s="1141" t="s">
        <v>1653</v>
      </c>
      <c r="B45" s="135" t="s">
        <v>131</v>
      </c>
      <c r="C45" s="135" t="s">
        <v>131</v>
      </c>
      <c r="D45" s="135" t="s">
        <v>116</v>
      </c>
      <c r="E45" s="502" t="s">
        <v>92</v>
      </c>
    </row>
    <row r="46" customFormat="false" ht="12.75" hidden="false" customHeight="true" outlineLevel="0" collapsed="false">
      <c r="A46" s="1141" t="s">
        <v>1631</v>
      </c>
      <c r="B46" s="244" t="s">
        <v>131</v>
      </c>
      <c r="C46" s="244" t="s">
        <v>131</v>
      </c>
      <c r="D46" s="244" t="s">
        <v>116</v>
      </c>
      <c r="E46" s="1608"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4</v>
      </c>
      <c r="P1" s="117" t="s">
        <v>73</v>
      </c>
    </row>
    <row r="2" customFormat="false" ht="15.75" hidden="false" customHeight="true" outlineLevel="0" collapsed="false">
      <c r="A2" s="648" t="s">
        <v>1655</v>
      </c>
      <c r="P2" s="117" t="s">
        <v>75</v>
      </c>
    </row>
    <row r="3" customFormat="false" ht="15.75" hidden="false" customHeight="true" outlineLevel="0" collapsed="false">
      <c r="P3" s="117" t="s">
        <v>76</v>
      </c>
    </row>
    <row r="4" customFormat="false" ht="12.75" hidden="false" customHeight="true" outlineLevel="0" collapsed="false">
      <c r="P4" s="1609"/>
    </row>
    <row r="5" customFormat="false" ht="14.25" hidden="false" customHeight="true" outlineLevel="0" collapsed="false">
      <c r="A5" s="1610" t="s">
        <v>368</v>
      </c>
      <c r="B5" s="1611"/>
      <c r="C5" s="1612" t="s">
        <v>1656</v>
      </c>
      <c r="D5" s="1612"/>
      <c r="E5" s="1613" t="s">
        <v>407</v>
      </c>
      <c r="F5" s="1613" t="s">
        <v>408</v>
      </c>
      <c r="G5" s="1613" t="s">
        <v>477</v>
      </c>
      <c r="H5" s="1613"/>
      <c r="I5" s="1613" t="s">
        <v>478</v>
      </c>
      <c r="J5" s="1613"/>
      <c r="K5" s="1612" t="s">
        <v>479</v>
      </c>
      <c r="L5" s="1612"/>
      <c r="M5" s="1613" t="s">
        <v>480</v>
      </c>
      <c r="N5" s="1613" t="s">
        <v>1657</v>
      </c>
      <c r="O5" s="1613" t="s">
        <v>83</v>
      </c>
      <c r="P5" s="1614" t="s">
        <v>481</v>
      </c>
    </row>
    <row r="6" customFormat="false" ht="12" hidden="false" customHeight="true" outlineLevel="0" collapsed="false">
      <c r="A6" s="1615" t="s">
        <v>371</v>
      </c>
      <c r="B6" s="1616"/>
      <c r="C6" s="1617" t="s">
        <v>1658</v>
      </c>
      <c r="D6" s="1617"/>
      <c r="E6" s="1618"/>
      <c r="F6" s="1618"/>
      <c r="G6" s="1619" t="s">
        <v>482</v>
      </c>
      <c r="H6" s="1619" t="s">
        <v>483</v>
      </c>
      <c r="I6" s="1619" t="s">
        <v>482</v>
      </c>
      <c r="J6" s="1619" t="s">
        <v>483</v>
      </c>
      <c r="K6" s="1619" t="s">
        <v>482</v>
      </c>
      <c r="L6" s="1619" t="s">
        <v>483</v>
      </c>
      <c r="M6" s="1618"/>
      <c r="N6" s="1618"/>
      <c r="O6" s="1618"/>
      <c r="P6" s="1620"/>
    </row>
    <row r="7" customFormat="false" ht="14.25" hidden="false" customHeight="true" outlineLevel="0" collapsed="false">
      <c r="A7" s="1621"/>
      <c r="B7" s="1622"/>
      <c r="C7" s="1623" t="s">
        <v>85</v>
      </c>
      <c r="D7" s="1623"/>
      <c r="E7" s="1623"/>
      <c r="F7" s="1623"/>
      <c r="G7" s="1623" t="s">
        <v>484</v>
      </c>
      <c r="H7" s="1623"/>
      <c r="I7" s="1623"/>
      <c r="J7" s="1623"/>
      <c r="K7" s="1624" t="s">
        <v>85</v>
      </c>
      <c r="L7" s="1624"/>
      <c r="M7" s="1624"/>
      <c r="N7" s="1624"/>
      <c r="O7" s="1624"/>
      <c r="P7" s="1624"/>
    </row>
    <row r="8" customFormat="false" ht="13.5" hidden="false" customHeight="true" outlineLevel="0" collapsed="false">
      <c r="A8" s="1625" t="s">
        <v>1659</v>
      </c>
      <c r="B8" s="1626"/>
      <c r="C8" s="1627" t="n">
        <v>41635.5354541956</v>
      </c>
      <c r="D8" s="1627"/>
      <c r="E8" s="1627" t="n">
        <v>193.553586828141</v>
      </c>
      <c r="F8" s="1627" t="n">
        <v>10.3696400021106</v>
      </c>
      <c r="G8" s="1627" t="n">
        <v>1136.32677598574</v>
      </c>
      <c r="H8" s="1627" t="n">
        <v>355.202184218841</v>
      </c>
      <c r="I8" s="1627" t="n">
        <v>23.68993324376</v>
      </c>
      <c r="J8" s="1627" t="n">
        <v>22.830434312644</v>
      </c>
      <c r="K8" s="1627" t="n">
        <v>0.015330514286</v>
      </c>
      <c r="L8" s="1627" t="n">
        <v>0.00670222697018263</v>
      </c>
      <c r="M8" s="1627" t="n">
        <v>113.235568064522</v>
      </c>
      <c r="N8" s="1627" t="n">
        <v>488.931023193469</v>
      </c>
      <c r="O8" s="1627" t="n">
        <v>261.730942042958</v>
      </c>
      <c r="P8" s="1628" t="n">
        <v>22.6703381862558</v>
      </c>
    </row>
    <row r="9" customFormat="false" ht="12" hidden="false" customHeight="true" outlineLevel="0" collapsed="false">
      <c r="A9" s="1629" t="s">
        <v>1660</v>
      </c>
      <c r="B9" s="1630"/>
      <c r="C9" s="1631" t="n">
        <v>42468.5276505537</v>
      </c>
      <c r="D9" s="1631"/>
      <c r="E9" s="1631" t="n">
        <v>18.5854441495335</v>
      </c>
      <c r="F9" s="1631" t="n">
        <v>1.04745970936551</v>
      </c>
      <c r="G9" s="1632"/>
      <c r="H9" s="1632"/>
      <c r="I9" s="1632"/>
      <c r="J9" s="1632"/>
      <c r="K9" s="1632"/>
      <c r="L9" s="1632"/>
      <c r="M9" s="1631" t="n">
        <v>107.899127815625</v>
      </c>
      <c r="N9" s="1631" t="n">
        <v>470.417585720103</v>
      </c>
      <c r="O9" s="1631" t="n">
        <v>74.854490674826</v>
      </c>
      <c r="P9" s="1633" t="n">
        <v>21.4765351112535</v>
      </c>
    </row>
    <row r="10" customFormat="false" ht="13.5" hidden="false" customHeight="true" outlineLevel="0" collapsed="false">
      <c r="A10" s="1634" t="s">
        <v>1661</v>
      </c>
      <c r="B10" s="1635" t="s">
        <v>1662</v>
      </c>
      <c r="C10" s="1636" t="n">
        <v>40992.3793749431</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3</v>
      </c>
      <c r="C11" s="1636" t="n">
        <v>42394.7745806058</v>
      </c>
      <c r="D11" s="1636"/>
      <c r="E11" s="1636" t="n">
        <v>7.62015646139404</v>
      </c>
      <c r="F11" s="1636" t="n">
        <v>1.04745970936551</v>
      </c>
      <c r="G11" s="692"/>
      <c r="H11" s="692"/>
      <c r="I11" s="692"/>
      <c r="J11" s="692"/>
      <c r="K11" s="692"/>
      <c r="L11" s="692"/>
      <c r="M11" s="1636" t="n">
        <v>107.681121797124</v>
      </c>
      <c r="N11" s="1636" t="n">
        <v>470.366886646033</v>
      </c>
      <c r="O11" s="1636" t="n">
        <v>64.7874281104696</v>
      </c>
      <c r="P11" s="1638" t="n">
        <v>21.1622008520195</v>
      </c>
    </row>
    <row r="12" customFormat="false" ht="12" hidden="false" customHeight="true" outlineLevel="0" collapsed="false">
      <c r="A12" s="1639" t="s">
        <v>1664</v>
      </c>
      <c r="B12" s="1640"/>
      <c r="C12" s="1636" t="n">
        <v>3033.43268837917</v>
      </c>
      <c r="D12" s="1636"/>
      <c r="E12" s="1636" t="n">
        <v>0.200698661955393</v>
      </c>
      <c r="F12" s="1636" t="n">
        <v>0.269440107410578</v>
      </c>
      <c r="G12" s="692"/>
      <c r="H12" s="692"/>
      <c r="I12" s="692"/>
      <c r="J12" s="692"/>
      <c r="K12" s="692"/>
      <c r="L12" s="692"/>
      <c r="M12" s="1636" t="n">
        <v>4.16937686131457</v>
      </c>
      <c r="N12" s="1636" t="n">
        <v>1.27431129082383</v>
      </c>
      <c r="O12" s="1636" t="n">
        <v>0.193857709052764</v>
      </c>
      <c r="P12" s="1638" t="n">
        <v>3.45539635034173</v>
      </c>
    </row>
    <row r="13" customFormat="false" ht="12" hidden="false" customHeight="true" outlineLevel="0" collapsed="false">
      <c r="A13" s="1641" t="s">
        <v>1665</v>
      </c>
      <c r="B13" s="1641"/>
      <c r="C13" s="1636" t="n">
        <v>6070.19022973407</v>
      </c>
      <c r="D13" s="1636"/>
      <c r="E13" s="1642" t="n">
        <v>0.393911438006298</v>
      </c>
      <c r="F13" s="1642" t="n">
        <v>0.0833072752932203</v>
      </c>
      <c r="G13" s="1643"/>
      <c r="H13" s="1643"/>
      <c r="I13" s="1643"/>
      <c r="J13" s="1643"/>
      <c r="K13" s="1643"/>
      <c r="L13" s="1643"/>
      <c r="M13" s="1642" t="n">
        <v>15.9490090091084</v>
      </c>
      <c r="N13" s="1642" t="n">
        <v>25.7456641062639</v>
      </c>
      <c r="O13" s="1642" t="n">
        <v>2.19557729802042</v>
      </c>
      <c r="P13" s="1644" t="n">
        <v>6.08514499687172</v>
      </c>
    </row>
    <row r="14" customFormat="false" ht="12" hidden="false" customHeight="true" outlineLevel="0" collapsed="false">
      <c r="A14" s="1639" t="s">
        <v>1666</v>
      </c>
      <c r="B14" s="1640"/>
      <c r="C14" s="1636" t="n">
        <v>14830.4916654012</v>
      </c>
      <c r="D14" s="1636"/>
      <c r="E14" s="1636" t="n">
        <v>2.60404889318574</v>
      </c>
      <c r="F14" s="1636" t="n">
        <v>0.50897904775358</v>
      </c>
      <c r="G14" s="692"/>
      <c r="H14" s="692"/>
      <c r="I14" s="692"/>
      <c r="J14" s="692"/>
      <c r="K14" s="692"/>
      <c r="L14" s="692"/>
      <c r="M14" s="1636" t="n">
        <v>66.8681217853139</v>
      </c>
      <c r="N14" s="1636" t="n">
        <v>312.671130241381</v>
      </c>
      <c r="O14" s="1636" t="n">
        <v>45.822277764624</v>
      </c>
      <c r="P14" s="1638" t="n">
        <v>2.26372217883799</v>
      </c>
    </row>
    <row r="15" customFormat="false" ht="12" hidden="false" customHeight="true" outlineLevel="0" collapsed="false">
      <c r="A15" s="1639" t="s">
        <v>1667</v>
      </c>
      <c r="B15" s="1640"/>
      <c r="C15" s="1636" t="n">
        <v>18315.9213846566</v>
      </c>
      <c r="D15" s="1636"/>
      <c r="E15" s="1636" t="n">
        <v>4.41454400608366</v>
      </c>
      <c r="F15" s="1636" t="n">
        <v>0.181121262299291</v>
      </c>
      <c r="G15" s="692"/>
      <c r="H15" s="692"/>
      <c r="I15" s="692"/>
      <c r="J15" s="692"/>
      <c r="K15" s="692"/>
      <c r="L15" s="692"/>
      <c r="M15" s="1636" t="n">
        <v>20.4033982216447</v>
      </c>
      <c r="N15" s="1636" t="n">
        <v>129.436886415727</v>
      </c>
      <c r="O15" s="1636" t="n">
        <v>16.5084572146476</v>
      </c>
      <c r="P15" s="1638" t="n">
        <v>9.31241288345736</v>
      </c>
    </row>
    <row r="16" customFormat="false" ht="12" hidden="false" customHeight="true" outlineLevel="0" collapsed="false">
      <c r="A16" s="1639" t="s">
        <v>1668</v>
      </c>
      <c r="B16" s="1640"/>
      <c r="C16" s="1636" t="n">
        <v>144.73861243489</v>
      </c>
      <c r="D16" s="1636"/>
      <c r="E16" s="1636" t="n">
        <v>0.00695346216294693</v>
      </c>
      <c r="F16" s="1636" t="n">
        <v>0.00461201660884028</v>
      </c>
      <c r="G16" s="692"/>
      <c r="H16" s="692"/>
      <c r="I16" s="692"/>
      <c r="J16" s="692"/>
      <c r="K16" s="692"/>
      <c r="L16" s="692"/>
      <c r="M16" s="1636" t="n">
        <v>0.291215919742433</v>
      </c>
      <c r="N16" s="1636" t="n">
        <v>1.23889459183753</v>
      </c>
      <c r="O16" s="1636" t="n">
        <v>0.0672581241248596</v>
      </c>
      <c r="P16" s="1638" t="n">
        <v>0.0455244425106652</v>
      </c>
    </row>
    <row r="17" customFormat="false" ht="12" hidden="false" customHeight="true" outlineLevel="0" collapsed="false">
      <c r="A17" s="1634" t="s">
        <v>119</v>
      </c>
      <c r="B17" s="1645"/>
      <c r="C17" s="1636" t="n">
        <v>73.7530699478931</v>
      </c>
      <c r="D17" s="1636"/>
      <c r="E17" s="1636" t="n">
        <v>10.9652876881395</v>
      </c>
      <c r="F17" s="1636" t="s">
        <v>120</v>
      </c>
      <c r="G17" s="692"/>
      <c r="H17" s="692"/>
      <c r="I17" s="692"/>
      <c r="J17" s="692"/>
      <c r="K17" s="692"/>
      <c r="L17" s="692"/>
      <c r="M17" s="1636" t="n">
        <v>0.218006018501</v>
      </c>
      <c r="N17" s="1636" t="n">
        <v>0.05069907407</v>
      </c>
      <c r="O17" s="1636" t="n">
        <v>10.0670625643564</v>
      </c>
      <c r="P17" s="1638" t="n">
        <v>0.314334259234</v>
      </c>
    </row>
    <row r="18" customFormat="false" ht="12" hidden="false" customHeight="true" outlineLevel="0" collapsed="false">
      <c r="A18" s="1639" t="s">
        <v>121</v>
      </c>
      <c r="B18" s="1645"/>
      <c r="C18" s="1636" t="s">
        <v>120</v>
      </c>
      <c r="D18" s="1636"/>
      <c r="E18" s="1636" t="s">
        <v>120</v>
      </c>
      <c r="F18" s="1636" t="s">
        <v>120</v>
      </c>
      <c r="G18" s="692"/>
      <c r="H18" s="692"/>
      <c r="I18" s="692"/>
      <c r="J18" s="692"/>
      <c r="K18" s="692"/>
      <c r="L18" s="692"/>
      <c r="M18" s="1636" t="s">
        <v>120</v>
      </c>
      <c r="N18" s="1636" t="s">
        <v>120</v>
      </c>
      <c r="O18" s="1636" t="s">
        <v>120</v>
      </c>
      <c r="P18" s="1638" t="s">
        <v>120</v>
      </c>
    </row>
    <row r="19" customFormat="false" ht="12.75" hidden="false" customHeight="true" outlineLevel="0" collapsed="false">
      <c r="A19" s="1646" t="s">
        <v>1669</v>
      </c>
      <c r="B19" s="1647"/>
      <c r="C19" s="1648" t="n">
        <v>73.7530699478931</v>
      </c>
      <c r="D19" s="1648"/>
      <c r="E19" s="1648" t="n">
        <v>10.9652876881395</v>
      </c>
      <c r="F19" s="1648" t="s">
        <v>120</v>
      </c>
      <c r="G19" s="694"/>
      <c r="H19" s="694"/>
      <c r="I19" s="694"/>
      <c r="J19" s="694"/>
      <c r="K19" s="694"/>
      <c r="L19" s="694"/>
      <c r="M19" s="1648" t="n">
        <v>0.218006018501</v>
      </c>
      <c r="N19" s="1648" t="n">
        <v>0.05069907407</v>
      </c>
      <c r="O19" s="1648" t="n">
        <v>10.0670625643564</v>
      </c>
      <c r="P19" s="1649" t="n">
        <v>0.314334259234</v>
      </c>
    </row>
    <row r="20" customFormat="false" ht="12" hidden="false" customHeight="true" outlineLevel="0" collapsed="false">
      <c r="A20" s="1650" t="s">
        <v>1670</v>
      </c>
      <c r="B20" s="1651"/>
      <c r="C20" s="1631" t="n">
        <v>1961.44068946625</v>
      </c>
      <c r="D20" s="1631"/>
      <c r="E20" s="1631" t="n">
        <v>0.3782324</v>
      </c>
      <c r="F20" s="1631" t="n">
        <v>0.174633</v>
      </c>
      <c r="G20" s="1631" t="n">
        <v>1136.32677598574</v>
      </c>
      <c r="H20" s="1631" t="n">
        <v>355.202184218841</v>
      </c>
      <c r="I20" s="1631" t="n">
        <v>23.68993324376</v>
      </c>
      <c r="J20" s="1631" t="n">
        <v>22.830434312644</v>
      </c>
      <c r="K20" s="1631" t="n">
        <v>0.015330514286</v>
      </c>
      <c r="L20" s="1631" t="n">
        <v>0.00670222697018263</v>
      </c>
      <c r="M20" s="1631" t="n">
        <v>0.329063419472727</v>
      </c>
      <c r="N20" s="1631" t="n">
        <v>8.409962489</v>
      </c>
      <c r="O20" s="1631" t="n">
        <v>9.20627790297576</v>
      </c>
      <c r="P20" s="1633" t="n">
        <v>1.02658899716055</v>
      </c>
    </row>
    <row r="21" customFormat="false" ht="12" hidden="false" customHeight="true" outlineLevel="0" collapsed="false">
      <c r="A21" s="1634" t="s">
        <v>486</v>
      </c>
      <c r="B21" s="1652"/>
      <c r="C21" s="1636" t="n">
        <v>1711.89255946625</v>
      </c>
      <c r="D21" s="1636"/>
      <c r="E21" s="1653" t="s">
        <v>120</v>
      </c>
      <c r="F21" s="1653" t="s">
        <v>120</v>
      </c>
      <c r="G21" s="877"/>
      <c r="H21" s="877"/>
      <c r="I21" s="877"/>
      <c r="J21" s="877"/>
      <c r="K21" s="877"/>
      <c r="L21" s="877"/>
      <c r="M21" s="1653" t="n">
        <v>0.0143670994727273</v>
      </c>
      <c r="N21" s="1653" t="n">
        <v>4.404738508</v>
      </c>
      <c r="O21" s="1653" t="n">
        <v>5.16695498530909</v>
      </c>
      <c r="P21" s="1654" t="n">
        <v>0.000620643694545455</v>
      </c>
    </row>
    <row r="22" customFormat="false" ht="12" hidden="false" customHeight="true" outlineLevel="0" collapsed="false">
      <c r="A22" s="1634" t="s">
        <v>1671</v>
      </c>
      <c r="B22" s="1652"/>
      <c r="C22" s="1636" t="n">
        <v>107.71038</v>
      </c>
      <c r="D22" s="1636"/>
      <c r="E22" s="1636" t="n">
        <v>0.3782324</v>
      </c>
      <c r="F22" s="1636" t="n">
        <v>0.174633</v>
      </c>
      <c r="G22" s="1636" t="s">
        <v>92</v>
      </c>
      <c r="H22" s="1636" t="s">
        <v>92</v>
      </c>
      <c r="I22" s="1636" t="s">
        <v>92</v>
      </c>
      <c r="J22" s="1636" t="s">
        <v>92</v>
      </c>
      <c r="K22" s="1636" t="s">
        <v>92</v>
      </c>
      <c r="L22" s="1636" t="s">
        <v>92</v>
      </c>
      <c r="M22" s="1636" t="n">
        <v>0.07218164</v>
      </c>
      <c r="N22" s="1636" t="n">
        <v>0.9315</v>
      </c>
      <c r="O22" s="1636" t="n">
        <v>0.0323098</v>
      </c>
      <c r="P22" s="1638" t="n">
        <v>0.459768112</v>
      </c>
    </row>
    <row r="23" customFormat="false" ht="12" hidden="false" customHeight="true" outlineLevel="0" collapsed="false">
      <c r="A23" s="1634" t="s">
        <v>511</v>
      </c>
      <c r="B23" s="1652"/>
      <c r="C23" s="1636" t="n">
        <v>141.39775</v>
      </c>
      <c r="D23" s="1636"/>
      <c r="E23" s="1636" t="s">
        <v>120</v>
      </c>
      <c r="F23" s="1636" t="s">
        <v>120</v>
      </c>
      <c r="G23" s="692"/>
      <c r="H23" s="692"/>
      <c r="I23" s="692"/>
      <c r="J23" s="1636" t="n">
        <v>15.3145524</v>
      </c>
      <c r="K23" s="553"/>
      <c r="L23" s="1636" t="n">
        <v>0.0028</v>
      </c>
      <c r="M23" s="1636" t="n">
        <v>0.20401468</v>
      </c>
      <c r="N23" s="1636" t="n">
        <v>2.690029165</v>
      </c>
      <c r="O23" s="1636" t="n">
        <v>0.795146025</v>
      </c>
      <c r="P23" s="1638" t="n">
        <v>0.37299376</v>
      </c>
    </row>
    <row r="24" customFormat="false" ht="13.5" hidden="false" customHeight="true" outlineLevel="0" collapsed="false">
      <c r="A24" s="1634" t="s">
        <v>1672</v>
      </c>
      <c r="B24" s="1652"/>
      <c r="C24" s="1636" t="s">
        <v>116</v>
      </c>
      <c r="D24" s="1636"/>
      <c r="E24" s="692"/>
      <c r="F24" s="692"/>
      <c r="G24" s="692"/>
      <c r="H24" s="692"/>
      <c r="I24" s="692"/>
      <c r="J24" s="692"/>
      <c r="K24" s="692"/>
      <c r="L24" s="692"/>
      <c r="M24" s="1636" t="s">
        <v>116</v>
      </c>
      <c r="N24" s="1636" t="n">
        <v>0.042694816</v>
      </c>
      <c r="O24" s="1636" t="n">
        <v>3.14586709266667</v>
      </c>
      <c r="P24" s="1638" t="s">
        <v>116</v>
      </c>
    </row>
    <row r="25" customFormat="false" ht="13.5" hidden="false" customHeight="true" outlineLevel="0" collapsed="false">
      <c r="A25" s="1655" t="s">
        <v>1673</v>
      </c>
      <c r="B25" s="1656"/>
      <c r="C25" s="692"/>
      <c r="D25" s="692"/>
      <c r="E25" s="1643"/>
      <c r="F25" s="1643"/>
      <c r="G25" s="1643"/>
      <c r="H25" s="1642" t="s">
        <v>120</v>
      </c>
      <c r="I25" s="1643"/>
      <c r="J25" s="1642" t="s">
        <v>116</v>
      </c>
      <c r="K25" s="1643"/>
      <c r="L25" s="1642" t="s">
        <v>116</v>
      </c>
      <c r="M25" s="1643"/>
      <c r="N25" s="1643"/>
      <c r="O25" s="1643"/>
      <c r="P25" s="1657"/>
    </row>
    <row r="26" customFormat="false" ht="13.5" hidden="false" customHeight="true" outlineLevel="0" collapsed="false">
      <c r="A26" s="1655" t="s">
        <v>1674</v>
      </c>
      <c r="B26" s="1656"/>
      <c r="C26" s="692"/>
      <c r="D26" s="692"/>
      <c r="E26" s="1643"/>
      <c r="F26" s="1643"/>
      <c r="G26" s="1642" t="n">
        <v>1136.32677598574</v>
      </c>
      <c r="H26" s="1642" t="n">
        <v>355.202184218841</v>
      </c>
      <c r="I26" s="1642" t="n">
        <v>23.68993324376</v>
      </c>
      <c r="J26" s="1642" t="n">
        <v>7.515881912644</v>
      </c>
      <c r="K26" s="1642" t="n">
        <v>0.012730514286</v>
      </c>
      <c r="L26" s="1642" t="n">
        <v>0.00390222697018263</v>
      </c>
      <c r="M26" s="1643"/>
      <c r="N26" s="1643"/>
      <c r="O26" s="1643"/>
      <c r="P26" s="1657"/>
    </row>
    <row r="27" customFormat="false" ht="12.75" hidden="false" customHeight="true" outlineLevel="0" collapsed="false">
      <c r="A27" s="1658" t="s">
        <v>1675</v>
      </c>
      <c r="B27" s="1659"/>
      <c r="C27" s="1648" t="n">
        <v>0.44</v>
      </c>
      <c r="D27" s="1648"/>
      <c r="E27" s="1648" t="s">
        <v>116</v>
      </c>
      <c r="F27" s="1648" t="s">
        <v>116</v>
      </c>
      <c r="G27" s="1648" t="s">
        <v>92</v>
      </c>
      <c r="H27" s="1648" t="s">
        <v>92</v>
      </c>
      <c r="I27" s="1648" t="s">
        <v>92</v>
      </c>
      <c r="J27" s="1648" t="s">
        <v>92</v>
      </c>
      <c r="K27" s="1648" t="s">
        <v>92</v>
      </c>
      <c r="L27" s="1648" t="s">
        <v>92</v>
      </c>
      <c r="M27" s="1648" t="n">
        <v>0.0385</v>
      </c>
      <c r="N27" s="1648" t="n">
        <v>0.341</v>
      </c>
      <c r="O27" s="1648" t="n">
        <v>0.066</v>
      </c>
      <c r="P27" s="1649" t="n">
        <v>0.193206481466</v>
      </c>
    </row>
    <row r="29" customFormat="false" ht="12" hidden="false" customHeight="true" outlineLevel="0" collapsed="false">
      <c r="A29" s="1660" t="s">
        <v>1676</v>
      </c>
    </row>
    <row r="30" customFormat="false" ht="12" hidden="false" customHeight="true" outlineLevel="0" collapsed="false">
      <c r="A30" s="1661" t="s">
        <v>1677</v>
      </c>
      <c r="G30" s="3" t="s">
        <v>301</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4</v>
      </c>
      <c r="B1" s="1665"/>
      <c r="C1" s="1665"/>
      <c r="D1" s="1665"/>
      <c r="E1" s="1665"/>
      <c r="F1" s="1666"/>
      <c r="G1" s="1666"/>
      <c r="H1" s="1667"/>
      <c r="I1" s="1667"/>
      <c r="J1" s="1667"/>
      <c r="K1" s="1667"/>
      <c r="L1" s="1667"/>
      <c r="M1" s="1667"/>
      <c r="N1" s="1666"/>
      <c r="O1" s="1666"/>
      <c r="P1" s="1666"/>
      <c r="Q1" s="117" t="s">
        <v>73</v>
      </c>
    </row>
    <row r="2" customFormat="false" ht="15.75" hidden="false" customHeight="true" outlineLevel="0" collapsed="false">
      <c r="A2" s="648" t="s">
        <v>1679</v>
      </c>
      <c r="B2" s="1668"/>
      <c r="C2" s="1666"/>
      <c r="D2" s="1666"/>
      <c r="E2" s="1666"/>
      <c r="F2" s="1666"/>
      <c r="G2" s="1666"/>
      <c r="H2" s="1667"/>
      <c r="I2" s="1667"/>
      <c r="J2" s="1667"/>
      <c r="K2" s="1667"/>
      <c r="L2" s="1667"/>
      <c r="M2" s="1667"/>
      <c r="N2" s="1666"/>
      <c r="O2" s="1666"/>
      <c r="P2" s="1666"/>
      <c r="Q2" s="117" t="s">
        <v>75</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76</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4</v>
      </c>
      <c r="B5" s="1612" t="s">
        <v>1680</v>
      </c>
      <c r="C5" s="1612"/>
      <c r="D5" s="1612"/>
      <c r="E5" s="1612"/>
      <c r="F5" s="1612" t="s">
        <v>407</v>
      </c>
      <c r="G5" s="1674" t="s">
        <v>408</v>
      </c>
      <c r="H5" s="1674" t="s">
        <v>1681</v>
      </c>
      <c r="I5" s="1674"/>
      <c r="J5" s="1674" t="s">
        <v>478</v>
      </c>
      <c r="K5" s="1674"/>
      <c r="L5" s="1674" t="s">
        <v>479</v>
      </c>
      <c r="M5" s="1674"/>
      <c r="N5" s="1674" t="s">
        <v>480</v>
      </c>
      <c r="O5" s="1674" t="s">
        <v>1657</v>
      </c>
      <c r="P5" s="1674" t="s">
        <v>83</v>
      </c>
      <c r="Q5" s="1675" t="s">
        <v>481</v>
      </c>
    </row>
    <row r="6" customFormat="false" ht="12" hidden="false" customHeight="true" outlineLevel="0" collapsed="false">
      <c r="A6" s="1676" t="s">
        <v>371</v>
      </c>
      <c r="B6" s="1617" t="s">
        <v>1682</v>
      </c>
      <c r="C6" s="1617"/>
      <c r="D6" s="1617"/>
      <c r="E6" s="1617"/>
      <c r="F6" s="1677"/>
      <c r="G6" s="1678"/>
      <c r="H6" s="1619" t="s">
        <v>482</v>
      </c>
      <c r="I6" s="1679" t="s">
        <v>483</v>
      </c>
      <c r="J6" s="1619" t="s">
        <v>482</v>
      </c>
      <c r="K6" s="1679" t="s">
        <v>483</v>
      </c>
      <c r="L6" s="1619" t="s">
        <v>482</v>
      </c>
      <c r="M6" s="1679" t="s">
        <v>483</v>
      </c>
      <c r="N6" s="1678"/>
      <c r="O6" s="1678"/>
      <c r="P6" s="1678"/>
      <c r="Q6" s="1680"/>
    </row>
    <row r="7" customFormat="false" ht="14.25" hidden="false" customHeight="true" outlineLevel="0" collapsed="false">
      <c r="A7" s="1681"/>
      <c r="B7" s="1623" t="s">
        <v>85</v>
      </c>
      <c r="C7" s="1623"/>
      <c r="D7" s="1623"/>
      <c r="E7" s="1623"/>
      <c r="F7" s="1623"/>
      <c r="G7" s="1623"/>
      <c r="H7" s="1623" t="s">
        <v>649</v>
      </c>
      <c r="I7" s="1623"/>
      <c r="J7" s="1623"/>
      <c r="K7" s="1623"/>
      <c r="L7" s="1624" t="s">
        <v>85</v>
      </c>
      <c r="M7" s="1624"/>
      <c r="N7" s="1624"/>
      <c r="O7" s="1624"/>
      <c r="P7" s="1624"/>
      <c r="Q7" s="1624"/>
    </row>
    <row r="8" customFormat="false" ht="13.5" hidden="false" customHeight="true" outlineLevel="0" collapsed="false">
      <c r="A8" s="1682" t="s">
        <v>1683</v>
      </c>
      <c r="B8" s="1683"/>
      <c r="C8" s="1684" t="n">
        <v>233.05405975</v>
      </c>
      <c r="D8" s="1684"/>
      <c r="E8" s="1684"/>
      <c r="F8" s="1685"/>
      <c r="G8" s="1686" t="n">
        <v>0.225594525252525</v>
      </c>
      <c r="H8" s="1687"/>
      <c r="I8" s="1685"/>
      <c r="J8" s="1687"/>
      <c r="K8" s="1685"/>
      <c r="L8" s="1687"/>
      <c r="M8" s="1685"/>
      <c r="N8" s="1688" t="n">
        <v>0.0003354</v>
      </c>
      <c r="O8" s="1688" t="n">
        <v>0.009546</v>
      </c>
      <c r="P8" s="1686" t="n">
        <v>75.9398335980564</v>
      </c>
      <c r="Q8" s="1689" t="n">
        <v>0.005289</v>
      </c>
    </row>
    <row r="9" customFormat="false" ht="12" hidden="false" customHeight="true" outlineLevel="0" collapsed="false">
      <c r="A9" s="1690" t="s">
        <v>1684</v>
      </c>
      <c r="B9" s="1691"/>
      <c r="C9" s="1692"/>
      <c r="D9" s="1692"/>
      <c r="E9" s="1692"/>
      <c r="F9" s="1693" t="n">
        <v>148.735003261806</v>
      </c>
      <c r="G9" s="1693" t="n">
        <v>8.16071306451816</v>
      </c>
      <c r="H9" s="688"/>
      <c r="I9" s="1694"/>
      <c r="J9" s="688"/>
      <c r="K9" s="1694"/>
      <c r="L9" s="688"/>
      <c r="M9" s="1694"/>
      <c r="N9" s="1695" t="n">
        <v>4.56514983468688</v>
      </c>
      <c r="O9" s="1695" t="n">
        <v>7.28</v>
      </c>
      <c r="P9" s="1695" t="n">
        <v>4.635000000382</v>
      </c>
      <c r="Q9" s="1695" t="n">
        <v>0.049</v>
      </c>
      <c r="R9" s="16"/>
    </row>
    <row r="10" customFormat="false" ht="12" hidden="false" customHeight="true" outlineLevel="0" collapsed="false">
      <c r="A10" s="1696" t="s">
        <v>1685</v>
      </c>
      <c r="B10" s="1697"/>
      <c r="C10" s="1698"/>
      <c r="D10" s="1698"/>
      <c r="E10" s="1698"/>
      <c r="F10" s="1699" t="n">
        <v>118.775301832111</v>
      </c>
      <c r="G10" s="877"/>
      <c r="H10" s="692"/>
      <c r="I10" s="1698"/>
      <c r="J10" s="692"/>
      <c r="K10" s="1698"/>
      <c r="L10" s="692"/>
      <c r="M10" s="1698"/>
      <c r="N10" s="877"/>
      <c r="O10" s="877"/>
      <c r="P10" s="877"/>
      <c r="Q10" s="1700"/>
    </row>
    <row r="11" customFormat="false" ht="12" hidden="false" customHeight="true" outlineLevel="0" collapsed="false">
      <c r="A11" s="1696" t="s">
        <v>844</v>
      </c>
      <c r="B11" s="1697"/>
      <c r="C11" s="1698"/>
      <c r="D11" s="1698"/>
      <c r="E11" s="1698"/>
      <c r="F11" s="1701" t="n">
        <v>29.4837014296952</v>
      </c>
      <c r="G11" s="1701" t="n">
        <v>1.20234687754581</v>
      </c>
      <c r="H11" s="692"/>
      <c r="I11" s="1698"/>
      <c r="J11" s="692"/>
      <c r="K11" s="1698"/>
      <c r="L11" s="692"/>
      <c r="M11" s="1698"/>
      <c r="N11" s="692"/>
      <c r="O11" s="692"/>
      <c r="P11" s="1702" t="s">
        <v>92</v>
      </c>
      <c r="Q11" s="1703"/>
    </row>
    <row r="12" customFormat="false" ht="12" hidden="false" customHeight="true" outlineLevel="0" collapsed="false">
      <c r="A12" s="1696" t="s">
        <v>854</v>
      </c>
      <c r="B12" s="1697"/>
      <c r="C12" s="1698"/>
      <c r="D12" s="1698"/>
      <c r="E12" s="1698"/>
      <c r="F12" s="1701" t="s">
        <v>120</v>
      </c>
      <c r="G12" s="692"/>
      <c r="H12" s="692"/>
      <c r="I12" s="1698"/>
      <c r="J12" s="692"/>
      <c r="K12" s="1698"/>
      <c r="L12" s="692"/>
      <c r="M12" s="1698"/>
      <c r="N12" s="692"/>
      <c r="O12" s="692"/>
      <c r="P12" s="1702" t="s">
        <v>120</v>
      </c>
      <c r="Q12" s="1703"/>
    </row>
    <row r="13" customFormat="false" ht="13.5" hidden="false" customHeight="true" outlineLevel="0" collapsed="false">
      <c r="A13" s="1696" t="s">
        <v>1686</v>
      </c>
      <c r="B13" s="1704"/>
      <c r="C13" s="1705"/>
      <c r="D13" s="1705"/>
      <c r="E13" s="1705"/>
      <c r="F13" s="1701" t="s">
        <v>92</v>
      </c>
      <c r="G13" s="1701" t="n">
        <v>6.94576618697235</v>
      </c>
      <c r="H13" s="692"/>
      <c r="I13" s="1698"/>
      <c r="J13" s="692"/>
      <c r="K13" s="1698"/>
      <c r="L13" s="692"/>
      <c r="M13" s="1698"/>
      <c r="N13" s="1698"/>
      <c r="O13" s="692"/>
      <c r="P13" s="1706" t="n">
        <v>3.970000000382</v>
      </c>
      <c r="Q13" s="1703"/>
    </row>
    <row r="14" customFormat="false" ht="12" hidden="false" customHeight="true" outlineLevel="0" collapsed="false">
      <c r="A14" s="1696" t="s">
        <v>865</v>
      </c>
      <c r="B14" s="1697"/>
      <c r="C14" s="1698"/>
      <c r="D14" s="1698"/>
      <c r="E14" s="1698"/>
      <c r="F14" s="1701" t="s">
        <v>116</v>
      </c>
      <c r="G14" s="1701" t="s">
        <v>116</v>
      </c>
      <c r="H14" s="692"/>
      <c r="I14" s="1698"/>
      <c r="J14" s="692"/>
      <c r="K14" s="1698"/>
      <c r="L14" s="692"/>
      <c r="M14" s="1698"/>
      <c r="N14" s="1702" t="s">
        <v>92</v>
      </c>
      <c r="O14" s="1702" t="s">
        <v>92</v>
      </c>
      <c r="P14" s="1702" t="s">
        <v>92</v>
      </c>
      <c r="Q14" s="1703"/>
    </row>
    <row r="15" customFormat="false" ht="12" hidden="false" customHeight="true" outlineLevel="0" collapsed="false">
      <c r="A15" s="1696" t="s">
        <v>1687</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75</v>
      </c>
      <c r="B16" s="1708"/>
      <c r="C16" s="1709"/>
      <c r="D16" s="1709"/>
      <c r="E16" s="1709"/>
      <c r="F16" s="1648" t="s">
        <v>92</v>
      </c>
      <c r="G16" s="1648" t="s">
        <v>92</v>
      </c>
      <c r="H16" s="694"/>
      <c r="I16" s="1709"/>
      <c r="J16" s="694"/>
      <c r="K16" s="1709"/>
      <c r="L16" s="694"/>
      <c r="M16" s="1709"/>
      <c r="N16" s="1706" t="n">
        <v>4.31314983468688</v>
      </c>
      <c r="O16" s="1702" t="s">
        <v>92</v>
      </c>
      <c r="P16" s="1702" t="s">
        <v>92</v>
      </c>
      <c r="Q16" s="1710" t="n">
        <v>0.049</v>
      </c>
    </row>
    <row r="17" customFormat="false" ht="13.5" hidden="false" customHeight="true" outlineLevel="0" collapsed="false">
      <c r="A17" s="1711" t="s">
        <v>1688</v>
      </c>
      <c r="B17" s="1712" t="s">
        <v>1689</v>
      </c>
      <c r="C17" s="1713" t="n">
        <v>-3065.84594160225</v>
      </c>
      <c r="D17" s="1713"/>
      <c r="E17" s="1713"/>
      <c r="F17" s="1693" t="n">
        <v>0.0881</v>
      </c>
      <c r="G17" s="1693" t="n">
        <v>0.021667199</v>
      </c>
      <c r="H17" s="688"/>
      <c r="I17" s="1694"/>
      <c r="J17" s="688"/>
      <c r="K17" s="1694"/>
      <c r="L17" s="688"/>
      <c r="M17" s="1694"/>
      <c r="N17" s="1714" t="s">
        <v>1148</v>
      </c>
      <c r="O17" s="1714" t="s">
        <v>1148</v>
      </c>
      <c r="P17" s="1695" t="n">
        <v>95.52</v>
      </c>
      <c r="Q17" s="1714" t="s">
        <v>502</v>
      </c>
      <c r="R17" s="16"/>
    </row>
    <row r="18" customFormat="false" ht="14.25" hidden="false" customHeight="true" outlineLevel="0" collapsed="false">
      <c r="A18" s="1715" t="s">
        <v>1149</v>
      </c>
      <c r="B18" s="1716" t="s">
        <v>1689</v>
      </c>
      <c r="C18" s="1717" t="n">
        <v>-4373.07587766925</v>
      </c>
      <c r="D18" s="1717"/>
      <c r="E18" s="1717"/>
      <c r="F18" s="1718" t="n">
        <v>0.0881</v>
      </c>
      <c r="G18" s="1718" t="n">
        <v>0.0039</v>
      </c>
      <c r="H18" s="1643"/>
      <c r="I18" s="1719"/>
      <c r="J18" s="1643"/>
      <c r="K18" s="1719"/>
      <c r="L18" s="1643"/>
      <c r="M18" s="1719"/>
      <c r="N18" s="1702" t="s">
        <v>131</v>
      </c>
      <c r="O18" s="1702" t="s">
        <v>131</v>
      </c>
      <c r="P18" s="1720" t="n">
        <v>95.01</v>
      </c>
      <c r="Q18" s="1721"/>
    </row>
    <row r="19" customFormat="false" ht="13.5" hidden="false" customHeight="true" outlineLevel="0" collapsed="false">
      <c r="A19" s="1715" t="s">
        <v>1152</v>
      </c>
      <c r="B19" s="1716" t="s">
        <v>1689</v>
      </c>
      <c r="C19" s="1717" t="n">
        <v>466.190755385667</v>
      </c>
      <c r="D19" s="1717"/>
      <c r="E19" s="1717"/>
      <c r="F19" s="1722" t="s">
        <v>92</v>
      </c>
      <c r="G19" s="1722" t="n">
        <v>0.017767199</v>
      </c>
      <c r="H19" s="1723"/>
      <c r="I19" s="1724"/>
      <c r="J19" s="1723"/>
      <c r="K19" s="1724"/>
      <c r="L19" s="1723"/>
      <c r="M19" s="1724"/>
      <c r="N19" s="1702" t="s">
        <v>131</v>
      </c>
      <c r="O19" s="1702" t="s">
        <v>131</v>
      </c>
      <c r="P19" s="1725" t="s">
        <v>131</v>
      </c>
      <c r="Q19" s="1726"/>
    </row>
    <row r="20" customFormat="false" ht="13.5" hidden="false" customHeight="true" outlineLevel="0" collapsed="false">
      <c r="A20" s="1715" t="s">
        <v>1155</v>
      </c>
      <c r="B20" s="1716" t="s">
        <v>1689</v>
      </c>
      <c r="C20" s="1717" t="n">
        <v>334.066389220667</v>
      </c>
      <c r="D20" s="1717"/>
      <c r="E20" s="1717"/>
      <c r="F20" s="1722" t="s">
        <v>92</v>
      </c>
      <c r="G20" s="1722" t="s">
        <v>92</v>
      </c>
      <c r="H20" s="1723"/>
      <c r="I20" s="1724"/>
      <c r="J20" s="1723"/>
      <c r="K20" s="1724"/>
      <c r="L20" s="1723"/>
      <c r="M20" s="1724"/>
      <c r="N20" s="1702" t="s">
        <v>131</v>
      </c>
      <c r="O20" s="1702" t="s">
        <v>131</v>
      </c>
      <c r="P20" s="1725" t="n">
        <v>0.51</v>
      </c>
      <c r="Q20" s="1726"/>
    </row>
    <row r="21" customFormat="false" ht="13.5" hidden="false" customHeight="true" outlineLevel="0" collapsed="false">
      <c r="A21" s="1715" t="s">
        <v>1158</v>
      </c>
      <c r="B21" s="1716" t="s">
        <v>1689</v>
      </c>
      <c r="C21" s="1717" t="n">
        <v>28.3972431123334</v>
      </c>
      <c r="D21" s="1717"/>
      <c r="E21" s="1717"/>
      <c r="F21" s="1722" t="s">
        <v>1159</v>
      </c>
      <c r="G21" s="1722" t="s">
        <v>1159</v>
      </c>
      <c r="H21" s="1723"/>
      <c r="I21" s="1724"/>
      <c r="J21" s="1723"/>
      <c r="K21" s="1724"/>
      <c r="L21" s="1723"/>
      <c r="M21" s="1724"/>
      <c r="N21" s="1702" t="s">
        <v>502</v>
      </c>
      <c r="O21" s="1702" t="s">
        <v>502</v>
      </c>
      <c r="P21" s="1725" t="s">
        <v>502</v>
      </c>
      <c r="Q21" s="1726"/>
    </row>
    <row r="22" customFormat="false" ht="13.5" hidden="false" customHeight="true" outlineLevel="0" collapsed="false">
      <c r="A22" s="1715" t="s">
        <v>1690</v>
      </c>
      <c r="B22" s="1716" t="s">
        <v>1689</v>
      </c>
      <c r="C22" s="1717" t="n">
        <v>364.456389355667</v>
      </c>
      <c r="D22" s="1717"/>
      <c r="E22" s="1717"/>
      <c r="F22" s="1722" t="s">
        <v>1159</v>
      </c>
      <c r="G22" s="1727" t="s">
        <v>1159</v>
      </c>
      <c r="H22" s="1723"/>
      <c r="I22" s="1724"/>
      <c r="J22" s="1723"/>
      <c r="K22" s="1724"/>
      <c r="L22" s="1723"/>
      <c r="M22" s="1724"/>
      <c r="N22" s="1702" t="s">
        <v>502</v>
      </c>
      <c r="O22" s="1702" t="s">
        <v>502</v>
      </c>
      <c r="P22" s="1728" t="s">
        <v>502</v>
      </c>
      <c r="Q22" s="1729"/>
    </row>
    <row r="23" customFormat="false" ht="13.5" hidden="false" customHeight="true" outlineLevel="0" collapsed="false">
      <c r="A23" s="1715" t="s">
        <v>1165</v>
      </c>
      <c r="B23" s="1716" t="s">
        <v>1689</v>
      </c>
      <c r="C23" s="1717" t="n">
        <v>114.119158992667</v>
      </c>
      <c r="D23" s="1717"/>
      <c r="E23" s="1717"/>
      <c r="F23" s="1730" t="s">
        <v>1159</v>
      </c>
      <c r="G23" s="1731" t="s">
        <v>1159</v>
      </c>
      <c r="H23" s="1732"/>
      <c r="I23" s="1733"/>
      <c r="J23" s="1732"/>
      <c r="K23" s="1733"/>
      <c r="L23" s="1732"/>
      <c r="M23" s="1733"/>
      <c r="N23" s="1702" t="s">
        <v>502</v>
      </c>
      <c r="O23" s="1702" t="s">
        <v>502</v>
      </c>
      <c r="P23" s="834" t="s">
        <v>502</v>
      </c>
      <c r="Q23" s="835"/>
    </row>
    <row r="24" customFormat="false" ht="14.25" hidden="false" customHeight="true" outlineLevel="0" collapsed="false">
      <c r="A24" s="1734" t="s">
        <v>1691</v>
      </c>
      <c r="B24" s="1735" t="s">
        <v>1689</v>
      </c>
      <c r="C24" s="1736" t="s">
        <v>502</v>
      </c>
      <c r="D24" s="1736"/>
      <c r="E24" s="1736"/>
      <c r="F24" s="1737" t="s">
        <v>502</v>
      </c>
      <c r="G24" s="1736" t="s">
        <v>502</v>
      </c>
      <c r="H24" s="1738"/>
      <c r="I24" s="1739"/>
      <c r="J24" s="1738"/>
      <c r="K24" s="1739"/>
      <c r="L24" s="1738"/>
      <c r="M24" s="1739"/>
      <c r="N24" s="1702" t="s">
        <v>502</v>
      </c>
      <c r="O24" s="1702" t="s">
        <v>502</v>
      </c>
      <c r="P24" s="1740" t="s">
        <v>502</v>
      </c>
      <c r="Q24" s="1741" t="s">
        <v>502</v>
      </c>
    </row>
    <row r="25" customFormat="false" ht="12" hidden="false" customHeight="true" outlineLevel="0" collapsed="false">
      <c r="A25" s="1711" t="s">
        <v>1692</v>
      </c>
      <c r="B25" s="1742"/>
      <c r="C25" s="1743" t="n">
        <v>25.8859960278571</v>
      </c>
      <c r="D25" s="1743"/>
      <c r="E25" s="1743"/>
      <c r="F25" s="1693" t="n">
        <v>25.7400570168011</v>
      </c>
      <c r="G25" s="1693" t="n">
        <v>0.69890965711276</v>
      </c>
      <c r="H25" s="688"/>
      <c r="I25" s="1694"/>
      <c r="J25" s="688"/>
      <c r="K25" s="1694"/>
      <c r="L25" s="688"/>
      <c r="M25" s="1694"/>
      <c r="N25" s="1695" t="n">
        <v>0.359221701366053</v>
      </c>
      <c r="O25" s="1695" t="n">
        <v>2.01282898436591</v>
      </c>
      <c r="P25" s="1695" t="n">
        <v>1.44623986671745</v>
      </c>
      <c r="Q25" s="1695" t="n">
        <v>0.10217507784178</v>
      </c>
      <c r="R25" s="16"/>
    </row>
    <row r="26" customFormat="false" ht="13.5" hidden="false" customHeight="true" outlineLevel="0" collapsed="false">
      <c r="A26" s="1696" t="s">
        <v>1498</v>
      </c>
      <c r="B26" s="1744" t="s">
        <v>1693</v>
      </c>
      <c r="C26" s="1701" t="n">
        <v>4.284018885</v>
      </c>
      <c r="D26" s="1701"/>
      <c r="E26" s="1701"/>
      <c r="F26" s="1699" t="n">
        <v>22.2603927</v>
      </c>
      <c r="G26" s="877"/>
      <c r="H26" s="692"/>
      <c r="I26" s="1698"/>
      <c r="J26" s="692"/>
      <c r="K26" s="1698"/>
      <c r="L26" s="692"/>
      <c r="M26" s="1698"/>
      <c r="N26" s="1745" t="n">
        <v>0.02427907408</v>
      </c>
      <c r="O26" s="1706" t="n">
        <v>0.47441439686</v>
      </c>
      <c r="P26" s="1706" t="n">
        <v>0.13156296</v>
      </c>
      <c r="Q26" s="1700"/>
    </row>
    <row r="27" customFormat="false" ht="13.5" hidden="false" customHeight="true" outlineLevel="0" collapsed="false">
      <c r="A27" s="1696" t="s">
        <v>1694</v>
      </c>
      <c r="B27" s="1697"/>
      <c r="C27" s="1698"/>
      <c r="D27" s="1698"/>
      <c r="E27" s="1698"/>
      <c r="F27" s="1701" t="n">
        <v>0.260753341288184</v>
      </c>
      <c r="G27" s="1701" t="n">
        <v>0.60594285711276</v>
      </c>
      <c r="H27" s="692"/>
      <c r="I27" s="1698"/>
      <c r="J27" s="692"/>
      <c r="K27" s="1698"/>
      <c r="L27" s="692"/>
      <c r="M27" s="1698"/>
      <c r="N27" s="1706" t="n">
        <v>0.175252191663904</v>
      </c>
      <c r="O27" s="1706" t="n">
        <v>0.280789968195048</v>
      </c>
      <c r="P27" s="1706" t="n">
        <v>0.004182089518352</v>
      </c>
      <c r="Q27" s="1703"/>
    </row>
    <row r="28" customFormat="false" ht="13.5" hidden="false" customHeight="true" outlineLevel="0" collapsed="false">
      <c r="A28" s="1696" t="s">
        <v>1695</v>
      </c>
      <c r="B28" s="1744" t="s">
        <v>1693</v>
      </c>
      <c r="C28" s="1701" t="n">
        <v>21.6019771428571</v>
      </c>
      <c r="D28" s="1701"/>
      <c r="E28" s="1701"/>
      <c r="F28" s="1701" t="n">
        <v>0.152362666666667</v>
      </c>
      <c r="G28" s="1701" t="n">
        <v>0.05479</v>
      </c>
      <c r="H28" s="692"/>
      <c r="I28" s="1698"/>
      <c r="J28" s="692"/>
      <c r="K28" s="1698"/>
      <c r="L28" s="692"/>
      <c r="M28" s="1698"/>
      <c r="N28" s="1706" t="n">
        <v>0.159381258666667</v>
      </c>
      <c r="O28" s="1706" t="n">
        <v>1.25596846933333</v>
      </c>
      <c r="P28" s="1706" t="n">
        <v>0.3918915712</v>
      </c>
      <c r="Q28" s="1706" t="n">
        <v>0.0783393333333333</v>
      </c>
      <c r="R28" s="16"/>
    </row>
    <row r="29" customFormat="false" ht="12.75" hidden="false" customHeight="true" outlineLevel="0" collapsed="false">
      <c r="A29" s="1707" t="s">
        <v>1696</v>
      </c>
      <c r="B29" s="1746"/>
      <c r="C29" s="1747" t="s">
        <v>92</v>
      </c>
      <c r="D29" s="1747"/>
      <c r="E29" s="1747"/>
      <c r="F29" s="1747" t="n">
        <v>3.06654830884626</v>
      </c>
      <c r="G29" s="1747" t="n">
        <v>0.0381768</v>
      </c>
      <c r="H29" s="694"/>
      <c r="I29" s="1709"/>
      <c r="J29" s="694"/>
      <c r="K29" s="1709"/>
      <c r="L29" s="694"/>
      <c r="M29" s="1709"/>
      <c r="N29" s="1706" t="n">
        <v>0.000309176955481559</v>
      </c>
      <c r="O29" s="1706" t="n">
        <v>0.00165614997752823</v>
      </c>
      <c r="P29" s="1706" t="n">
        <v>0.9186032459991</v>
      </c>
      <c r="Q29" s="1706" t="n">
        <v>0.0238357445084469</v>
      </c>
      <c r="R29" s="16"/>
    </row>
    <row r="30" customFormat="false" ht="13.5" hidden="false" customHeight="true" outlineLevel="0" collapsed="false">
      <c r="A30" s="1711" t="s">
        <v>1697</v>
      </c>
      <c r="B30" s="1748"/>
      <c r="C30" s="1743" t="n">
        <v>12.473</v>
      </c>
      <c r="D30" s="1743"/>
      <c r="E30" s="1743"/>
      <c r="F30" s="1693" t="n">
        <v>0.02675</v>
      </c>
      <c r="G30" s="1693" t="n">
        <v>0.0406628468616728</v>
      </c>
      <c r="H30" s="1693" t="s">
        <v>92</v>
      </c>
      <c r="I30" s="1693" t="s">
        <v>92</v>
      </c>
      <c r="J30" s="1693" t="s">
        <v>92</v>
      </c>
      <c r="K30" s="1693" t="s">
        <v>92</v>
      </c>
      <c r="L30" s="1693" t="s">
        <v>92</v>
      </c>
      <c r="M30" s="1693" t="s">
        <v>92</v>
      </c>
      <c r="N30" s="1695" t="n">
        <v>0.0826698933711632</v>
      </c>
      <c r="O30" s="1695" t="n">
        <v>0.8011</v>
      </c>
      <c r="P30" s="1695" t="n">
        <v>0.1291</v>
      </c>
      <c r="Q30" s="1695" t="n">
        <v>0.01075</v>
      </c>
      <c r="R30" s="16"/>
    </row>
    <row r="31" customFormat="false" ht="12.75" hidden="false" customHeight="true" outlineLevel="0" collapsed="false">
      <c r="A31" s="138" t="s">
        <v>495</v>
      </c>
      <c r="B31" s="1749"/>
      <c r="C31" s="1750" t="n">
        <v>12.473</v>
      </c>
      <c r="D31" s="1750"/>
      <c r="E31" s="1750"/>
      <c r="F31" s="581" t="n">
        <v>0.02675</v>
      </c>
      <c r="G31" s="581" t="n">
        <v>0.0406628468616728</v>
      </c>
      <c r="H31" s="579" t="s">
        <v>92</v>
      </c>
      <c r="I31" s="579" t="s">
        <v>92</v>
      </c>
      <c r="J31" s="579" t="s">
        <v>92</v>
      </c>
      <c r="K31" s="579" t="s">
        <v>92</v>
      </c>
      <c r="L31" s="579" t="s">
        <v>92</v>
      </c>
      <c r="M31" s="579" t="s">
        <v>92</v>
      </c>
      <c r="N31" s="581" t="n">
        <v>0.0826698933711632</v>
      </c>
      <c r="O31" s="581" t="n">
        <v>0.8011</v>
      </c>
      <c r="P31" s="581" t="n">
        <v>0.1291</v>
      </c>
      <c r="Q31" s="582" t="n">
        <v>0.010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698</v>
      </c>
      <c r="O1" s="117" t="s">
        <v>73</v>
      </c>
    </row>
    <row r="2" customFormat="false" ht="15.75" hidden="false" customHeight="true" outlineLevel="0" collapsed="false">
      <c r="A2" s="648" t="s">
        <v>1699</v>
      </c>
      <c r="O2" s="117" t="s">
        <v>75</v>
      </c>
    </row>
    <row r="3" customFormat="false" ht="15.75" hidden="false" customHeight="true" outlineLevel="0" collapsed="false">
      <c r="O3" s="117" t="s">
        <v>76</v>
      </c>
    </row>
    <row r="4" customFormat="false" ht="12.75" hidden="false" customHeight="true" outlineLevel="0" collapsed="false">
      <c r="O4" s="1671"/>
    </row>
    <row r="5" customFormat="false" ht="13.5" hidden="false" customHeight="true" outlineLevel="0" collapsed="false">
      <c r="A5" s="1610" t="s">
        <v>368</v>
      </c>
      <c r="B5" s="1612" t="s">
        <v>1656</v>
      </c>
      <c r="C5" s="1612"/>
      <c r="D5" s="1613" t="s">
        <v>407</v>
      </c>
      <c r="E5" s="1613" t="s">
        <v>408</v>
      </c>
      <c r="F5" s="1613" t="s">
        <v>722</v>
      </c>
      <c r="G5" s="1613"/>
      <c r="H5" s="1613" t="s">
        <v>725</v>
      </c>
      <c r="I5" s="1613"/>
      <c r="J5" s="1612" t="s">
        <v>479</v>
      </c>
      <c r="K5" s="1612"/>
      <c r="L5" s="1613" t="s">
        <v>480</v>
      </c>
      <c r="M5" s="1613" t="s">
        <v>1657</v>
      </c>
      <c r="N5" s="1613" t="s">
        <v>83</v>
      </c>
      <c r="O5" s="1614" t="s">
        <v>481</v>
      </c>
    </row>
    <row r="6" customFormat="false" ht="12" hidden="false" customHeight="true" outlineLevel="0" collapsed="false">
      <c r="A6" s="1615" t="s">
        <v>371</v>
      </c>
      <c r="B6" s="1617" t="s">
        <v>1658</v>
      </c>
      <c r="C6" s="1617"/>
      <c r="D6" s="1752"/>
      <c r="E6" s="1752"/>
      <c r="F6" s="1619" t="s">
        <v>482</v>
      </c>
      <c r="G6" s="1619" t="s">
        <v>483</v>
      </c>
      <c r="H6" s="1619" t="s">
        <v>482</v>
      </c>
      <c r="I6" s="1619" t="s">
        <v>483</v>
      </c>
      <c r="J6" s="1619" t="s">
        <v>482</v>
      </c>
      <c r="K6" s="1619" t="s">
        <v>483</v>
      </c>
      <c r="L6" s="1752"/>
      <c r="M6" s="1752"/>
      <c r="N6" s="1752"/>
      <c r="O6" s="1753"/>
    </row>
    <row r="7" customFormat="false" ht="14.25" hidden="false" customHeight="true" outlineLevel="0" collapsed="false">
      <c r="A7" s="1754"/>
      <c r="B7" s="1623" t="s">
        <v>85</v>
      </c>
      <c r="C7" s="1623"/>
      <c r="D7" s="1623"/>
      <c r="E7" s="1623"/>
      <c r="F7" s="1755" t="s">
        <v>484</v>
      </c>
      <c r="G7" s="1755"/>
      <c r="H7" s="1755"/>
      <c r="I7" s="1755"/>
      <c r="J7" s="1624" t="s">
        <v>85</v>
      </c>
      <c r="K7" s="1624"/>
      <c r="L7" s="1624"/>
      <c r="M7" s="1624"/>
      <c r="N7" s="1624"/>
      <c r="O7" s="1624"/>
    </row>
    <row r="8" customFormat="false" ht="15" hidden="false" customHeight="true" outlineLevel="0" collapsed="false">
      <c r="A8" s="1690" t="s">
        <v>1700</v>
      </c>
      <c r="B8" s="1756"/>
      <c r="C8" s="1756"/>
      <c r="D8" s="688"/>
      <c r="E8" s="688"/>
      <c r="F8" s="688"/>
      <c r="G8" s="688"/>
      <c r="H8" s="688"/>
      <c r="I8" s="688"/>
      <c r="J8" s="688"/>
      <c r="K8" s="688"/>
      <c r="L8" s="688"/>
      <c r="M8" s="688"/>
      <c r="N8" s="688"/>
      <c r="O8" s="1757"/>
    </row>
    <row r="9" customFormat="false" ht="12" hidden="false" customHeight="true" outlineLevel="0" collapsed="false">
      <c r="A9" s="1758" t="s">
        <v>135</v>
      </c>
      <c r="B9" s="1759" t="n">
        <v>4180.11197942378</v>
      </c>
      <c r="C9" s="1759"/>
      <c r="D9" s="1759" t="n">
        <v>0.071406894840529</v>
      </c>
      <c r="E9" s="1759" t="n">
        <v>0.131354348373106</v>
      </c>
      <c r="F9" s="82"/>
      <c r="G9" s="82"/>
      <c r="H9" s="82"/>
      <c r="I9" s="82"/>
      <c r="J9" s="82"/>
      <c r="K9" s="82"/>
      <c r="L9" s="1759" t="n">
        <v>16.0570339359333</v>
      </c>
      <c r="M9" s="1759" t="n">
        <v>4.4626179709437</v>
      </c>
      <c r="N9" s="1759" t="n">
        <v>1.03098511953499</v>
      </c>
      <c r="O9" s="1760" t="n">
        <v>1.32152592371643</v>
      </c>
    </row>
    <row r="10" customFormat="false" ht="12" hidden="false" customHeight="true" outlineLevel="0" collapsed="false">
      <c r="A10" s="1641" t="s">
        <v>136</v>
      </c>
      <c r="B10" s="1636" t="n">
        <v>4143.02761418762</v>
      </c>
      <c r="C10" s="1636"/>
      <c r="D10" s="1653" t="n">
        <v>0.0711030819678861</v>
      </c>
      <c r="E10" s="1653" t="n">
        <v>0.130177097167097</v>
      </c>
      <c r="F10" s="82"/>
      <c r="G10" s="82"/>
      <c r="H10" s="82"/>
      <c r="I10" s="82"/>
      <c r="J10" s="82"/>
      <c r="K10" s="82"/>
      <c r="L10" s="1653" t="n">
        <v>15.5665126115341</v>
      </c>
      <c r="M10" s="1653" t="n">
        <v>4.22748334237946</v>
      </c>
      <c r="N10" s="1653" t="n">
        <v>0.795927737602761</v>
      </c>
      <c r="O10" s="1654" t="n">
        <v>1.31628238421701</v>
      </c>
    </row>
    <row r="11" customFormat="false" ht="12" hidden="false" customHeight="true" outlineLevel="0" collapsed="false">
      <c r="A11" s="1641" t="s">
        <v>137</v>
      </c>
      <c r="B11" s="1636" t="n">
        <v>37.08436523616</v>
      </c>
      <c r="C11" s="1636"/>
      <c r="D11" s="1636" t="n">
        <v>0.000303812872642889</v>
      </c>
      <c r="E11" s="1636" t="n">
        <v>0.00117725120600861</v>
      </c>
      <c r="F11" s="82"/>
      <c r="G11" s="82"/>
      <c r="H11" s="82"/>
      <c r="I11" s="82"/>
      <c r="J11" s="82"/>
      <c r="K11" s="82"/>
      <c r="L11" s="1636" t="n">
        <v>0.490521324399216</v>
      </c>
      <c r="M11" s="1636" t="n">
        <v>0.235134628564243</v>
      </c>
      <c r="N11" s="1636" t="n">
        <v>0.235057381932229</v>
      </c>
      <c r="O11" s="1638" t="n">
        <v>0.00524353949941666</v>
      </c>
    </row>
    <row r="12" customFormat="false" ht="12" hidden="false" customHeight="true" outlineLevel="0" collapsed="false">
      <c r="A12" s="1758" t="s">
        <v>138</v>
      </c>
      <c r="B12" s="1759" t="s">
        <v>92</v>
      </c>
      <c r="C12" s="1759"/>
      <c r="D12" s="1759" t="s">
        <v>92</v>
      </c>
      <c r="E12" s="1759" t="s">
        <v>92</v>
      </c>
      <c r="F12" s="82"/>
      <c r="G12" s="82"/>
      <c r="H12" s="82"/>
      <c r="I12" s="82"/>
      <c r="J12" s="82"/>
      <c r="K12" s="82"/>
      <c r="L12" s="1759" t="s">
        <v>92</v>
      </c>
      <c r="M12" s="1759" t="s">
        <v>92</v>
      </c>
      <c r="N12" s="1759" t="s">
        <v>92</v>
      </c>
      <c r="O12" s="1760" t="s">
        <v>92</v>
      </c>
    </row>
    <row r="13" customFormat="false" ht="14.25" hidden="false" customHeight="true" outlineLevel="0" collapsed="false">
      <c r="A13" s="1761" t="s">
        <v>1701</v>
      </c>
      <c r="B13" s="1762" t="n">
        <v>4957.48997892649</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2</v>
      </c>
    </row>
    <row r="16" customFormat="false" ht="27.75" hidden="false" customHeight="true" outlineLevel="0" collapsed="false">
      <c r="A16" s="1766" t="s">
        <v>1703</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4</v>
      </c>
    </row>
    <row r="18" customFormat="false" ht="15.75" hidden="false" customHeight="true" outlineLevel="0" collapsed="false">
      <c r="A18" s="1769" t="s">
        <v>1705</v>
      </c>
    </row>
    <row r="19" customFormat="false" ht="14.25" hidden="false" customHeight="true" outlineLevel="0" collapsed="false">
      <c r="A19" s="1769" t="s">
        <v>1706</v>
      </c>
    </row>
    <row r="20" customFormat="false" ht="15.75" hidden="false" customHeight="true" outlineLevel="0" collapsed="false">
      <c r="A20" s="1770" t="s">
        <v>1707</v>
      </c>
    </row>
    <row r="21" customFormat="false" ht="12.75" hidden="false" customHeight="true" outlineLevel="0" collapsed="false">
      <c r="A21" s="1771" t="s">
        <v>1708</v>
      </c>
    </row>
    <row r="22" customFormat="false" ht="13.5" hidden="false" customHeight="true" outlineLevel="0" collapsed="false">
      <c r="A22" s="1770" t="s">
        <v>1709</v>
      </c>
    </row>
    <row r="23" customFormat="false" ht="59.25" hidden="false" customHeight="true" outlineLevel="0" collapsed="false">
      <c r="A23" s="1772" t="s">
        <v>1710</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1</v>
      </c>
      <c r="R1" s="117" t="s">
        <v>73</v>
      </c>
    </row>
    <row r="2" customFormat="false" ht="15.75" hidden="false" customHeight="true" outlineLevel="0" collapsed="false">
      <c r="A2" s="648" t="s">
        <v>218</v>
      </c>
      <c r="R2" s="117" t="s">
        <v>75</v>
      </c>
    </row>
    <row r="3" customFormat="false" ht="15.75" hidden="false" customHeight="true" outlineLevel="0" collapsed="false">
      <c r="D3" s="3" t="s">
        <v>301</v>
      </c>
      <c r="R3" s="117" t="s">
        <v>76</v>
      </c>
    </row>
    <row r="4" customFormat="false" ht="12.75" hidden="false" customHeight="true" outlineLevel="0" collapsed="false">
      <c r="R4" s="1609"/>
    </row>
    <row r="5" customFormat="false" ht="14.25" hidden="false" customHeight="true" outlineLevel="0" collapsed="false">
      <c r="A5" s="1610" t="s">
        <v>368</v>
      </c>
      <c r="B5" s="1775"/>
      <c r="C5" s="1612" t="s">
        <v>1712</v>
      </c>
      <c r="D5" s="1612"/>
      <c r="E5" s="1612"/>
      <c r="F5" s="1612"/>
      <c r="G5" s="1613" t="s">
        <v>407</v>
      </c>
      <c r="H5" s="1613" t="s">
        <v>408</v>
      </c>
      <c r="I5" s="1613" t="s">
        <v>477</v>
      </c>
      <c r="J5" s="1613"/>
      <c r="K5" s="1613" t="s">
        <v>478</v>
      </c>
      <c r="L5" s="1613"/>
      <c r="M5" s="1612" t="s">
        <v>479</v>
      </c>
      <c r="N5" s="1612"/>
      <c r="O5" s="1613" t="s">
        <v>480</v>
      </c>
      <c r="P5" s="1613" t="s">
        <v>82</v>
      </c>
      <c r="Q5" s="1613" t="s">
        <v>83</v>
      </c>
      <c r="R5" s="1614" t="s">
        <v>481</v>
      </c>
    </row>
    <row r="6" customFormat="false" ht="12" hidden="false" customHeight="true" outlineLevel="0" collapsed="false">
      <c r="A6" s="1615" t="s">
        <v>371</v>
      </c>
      <c r="B6" s="1776"/>
      <c r="C6" s="1617" t="s">
        <v>1713</v>
      </c>
      <c r="D6" s="1617"/>
      <c r="E6" s="1617"/>
      <c r="F6" s="1617"/>
      <c r="G6" s="1752"/>
      <c r="H6" s="1752"/>
      <c r="I6" s="1619" t="s">
        <v>482</v>
      </c>
      <c r="J6" s="1619" t="s">
        <v>483</v>
      </c>
      <c r="K6" s="1619" t="s">
        <v>482</v>
      </c>
      <c r="L6" s="1619" t="s">
        <v>483</v>
      </c>
      <c r="M6" s="1619" t="s">
        <v>482</v>
      </c>
      <c r="N6" s="1619" t="s">
        <v>483</v>
      </c>
      <c r="O6" s="1752"/>
      <c r="P6" s="1752"/>
      <c r="Q6" s="1752"/>
      <c r="R6" s="1753"/>
    </row>
    <row r="7" customFormat="false" ht="14.25" hidden="false" customHeight="true" outlineLevel="0" collapsed="false">
      <c r="A7" s="1777"/>
      <c r="B7" s="1778"/>
      <c r="C7" s="1623" t="s">
        <v>85</v>
      </c>
      <c r="D7" s="1623"/>
      <c r="E7" s="1623"/>
      <c r="F7" s="1623"/>
      <c r="G7" s="1623"/>
      <c r="H7" s="1623"/>
      <c r="I7" s="1623" t="s">
        <v>649</v>
      </c>
      <c r="J7" s="1623"/>
      <c r="K7" s="1623"/>
      <c r="L7" s="1623"/>
      <c r="M7" s="1779" t="s">
        <v>85</v>
      </c>
      <c r="N7" s="1779"/>
      <c r="O7" s="1779"/>
      <c r="P7" s="1779"/>
      <c r="Q7" s="1779"/>
      <c r="R7" s="1779"/>
    </row>
    <row r="8" customFormat="false" ht="13.5" hidden="false" customHeight="true" outlineLevel="0" collapsed="false">
      <c r="A8" s="1625" t="s">
        <v>1659</v>
      </c>
      <c r="B8" s="1780"/>
      <c r="C8" s="1781"/>
      <c r="D8" s="1782" t="n">
        <v>41635.5354541956</v>
      </c>
      <c r="E8" s="1782"/>
      <c r="F8" s="1782"/>
      <c r="G8" s="1783" t="n">
        <v>193.553586828141</v>
      </c>
      <c r="H8" s="1783" t="n">
        <v>10.3696400021106</v>
      </c>
      <c r="I8" s="1783" t="n">
        <v>1136.32677598574</v>
      </c>
      <c r="J8" s="1783" t="n">
        <v>355.202184218841</v>
      </c>
      <c r="K8" s="1783" t="n">
        <v>23.68993324376</v>
      </c>
      <c r="L8" s="1783" t="n">
        <v>22.830434312644</v>
      </c>
      <c r="M8" s="1783" t="n">
        <v>0.015330514286</v>
      </c>
      <c r="N8" s="1783" t="n">
        <v>0.00670222697018263</v>
      </c>
      <c r="O8" s="1783" t="n">
        <v>113.235568064522</v>
      </c>
      <c r="P8" s="1783" t="n">
        <v>488.931023193469</v>
      </c>
      <c r="Q8" s="1783" t="n">
        <v>261.730942042958</v>
      </c>
      <c r="R8" s="1784" t="n">
        <v>22.6703381862558</v>
      </c>
    </row>
    <row r="9" customFormat="false" ht="15" hidden="false" customHeight="true" outlineLevel="0" collapsed="false">
      <c r="A9" s="1785" t="s">
        <v>1660</v>
      </c>
      <c r="B9" s="1786"/>
      <c r="C9" s="1787"/>
      <c r="D9" s="1788" t="n">
        <v>42468.5276505537</v>
      </c>
      <c r="E9" s="1788"/>
      <c r="F9" s="1788"/>
      <c r="G9" s="1789" t="n">
        <v>18.5854441495335</v>
      </c>
      <c r="H9" s="1789" t="n">
        <v>1.04745970936551</v>
      </c>
      <c r="I9" s="1790"/>
      <c r="J9" s="1790"/>
      <c r="K9" s="1790"/>
      <c r="L9" s="1790"/>
      <c r="M9" s="1790"/>
      <c r="N9" s="1790"/>
      <c r="O9" s="1789" t="n">
        <v>107.899127815625</v>
      </c>
      <c r="P9" s="1789" t="n">
        <v>470.417585720103</v>
      </c>
      <c r="Q9" s="1789" t="n">
        <v>74.854490674826</v>
      </c>
      <c r="R9" s="1791" t="n">
        <v>21.4765351112535</v>
      </c>
    </row>
    <row r="10" customFormat="false" ht="13.5" hidden="false" customHeight="true" outlineLevel="0" collapsed="false">
      <c r="A10" s="1792" t="s">
        <v>1714</v>
      </c>
      <c r="B10" s="1793" t="s">
        <v>1715</v>
      </c>
      <c r="C10" s="1794"/>
      <c r="D10" s="1795" t="n">
        <v>40992.3793749431</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16</v>
      </c>
      <c r="C11" s="1798"/>
      <c r="D11" s="1795" t="n">
        <v>42394.7745806058</v>
      </c>
      <c r="E11" s="1795"/>
      <c r="F11" s="1795"/>
      <c r="G11" s="1799" t="n">
        <v>7.62015646139404</v>
      </c>
      <c r="H11" s="1799" t="n">
        <v>1.04745970936551</v>
      </c>
      <c r="I11" s="692"/>
      <c r="J11" s="692"/>
      <c r="K11" s="692"/>
      <c r="L11" s="692"/>
      <c r="M11" s="692"/>
      <c r="N11" s="692"/>
      <c r="O11" s="1799" t="n">
        <v>107.681121797124</v>
      </c>
      <c r="P11" s="1799" t="n">
        <v>470.366886646033</v>
      </c>
      <c r="Q11" s="1799" t="n">
        <v>64.7874281104696</v>
      </c>
      <c r="R11" s="1800" t="n">
        <v>21.1622008520195</v>
      </c>
    </row>
    <row r="12" customFormat="false" ht="12" hidden="false" customHeight="true" outlineLevel="0" collapsed="false">
      <c r="A12" s="1792" t="s">
        <v>1717</v>
      </c>
      <c r="B12" s="1801"/>
      <c r="C12" s="1798"/>
      <c r="D12" s="1795" t="n">
        <v>73.7530699478931</v>
      </c>
      <c r="E12" s="1795"/>
      <c r="F12" s="1795"/>
      <c r="G12" s="1799" t="n">
        <v>10.9652876881395</v>
      </c>
      <c r="H12" s="1799" t="s">
        <v>120</v>
      </c>
      <c r="I12" s="1802"/>
      <c r="J12" s="1802"/>
      <c r="K12" s="1802"/>
      <c r="L12" s="1802"/>
      <c r="M12" s="1802"/>
      <c r="N12" s="1802"/>
      <c r="O12" s="1799" t="n">
        <v>0.218006018501</v>
      </c>
      <c r="P12" s="1799" t="n">
        <v>0.05069907407</v>
      </c>
      <c r="Q12" s="1799" t="n">
        <v>10.0670625643564</v>
      </c>
      <c r="R12" s="1800" t="n">
        <v>0.314334259234</v>
      </c>
    </row>
    <row r="13" customFormat="false" ht="12" hidden="false" customHeight="true" outlineLevel="0" collapsed="false">
      <c r="A13" s="1785" t="s">
        <v>1670</v>
      </c>
      <c r="B13" s="1803"/>
      <c r="C13" s="1804"/>
      <c r="D13" s="1805" t="n">
        <v>1961.44068946625</v>
      </c>
      <c r="E13" s="1805"/>
      <c r="F13" s="1805"/>
      <c r="G13" s="1806" t="n">
        <v>0.3782324</v>
      </c>
      <c r="H13" s="1807" t="n">
        <v>0.174633</v>
      </c>
      <c r="I13" s="1806" t="n">
        <v>1136.32677598574</v>
      </c>
      <c r="J13" s="1806" t="n">
        <v>355.202184218841</v>
      </c>
      <c r="K13" s="1806" t="n">
        <v>23.68993324376</v>
      </c>
      <c r="L13" s="1806" t="n">
        <v>22.830434312644</v>
      </c>
      <c r="M13" s="1806" t="n">
        <v>0.015330514286</v>
      </c>
      <c r="N13" s="1806" t="n">
        <v>0.00670222697018263</v>
      </c>
      <c r="O13" s="1807" t="n">
        <v>0.329063419472727</v>
      </c>
      <c r="P13" s="1807" t="n">
        <v>8.409962489</v>
      </c>
      <c r="Q13" s="1807" t="n">
        <v>9.20627790297576</v>
      </c>
      <c r="R13" s="1808" t="n">
        <v>1.02658899716055</v>
      </c>
    </row>
    <row r="14" customFormat="false" ht="12" hidden="false" customHeight="true" outlineLevel="0" collapsed="false">
      <c r="A14" s="1785" t="s">
        <v>1683</v>
      </c>
      <c r="B14" s="1803"/>
      <c r="C14" s="1804"/>
      <c r="D14" s="1805" t="n">
        <v>233.05405975</v>
      </c>
      <c r="E14" s="1805"/>
      <c r="F14" s="1805"/>
      <c r="G14" s="1790"/>
      <c r="H14" s="1809" t="n">
        <v>0.225594525252525</v>
      </c>
      <c r="I14" s="1790"/>
      <c r="J14" s="1790"/>
      <c r="K14" s="1790"/>
      <c r="L14" s="1790"/>
      <c r="M14" s="1790"/>
      <c r="N14" s="1790"/>
      <c r="O14" s="1807" t="n">
        <v>0.0003354</v>
      </c>
      <c r="P14" s="1807" t="n">
        <v>0.009546</v>
      </c>
      <c r="Q14" s="1807" t="n">
        <v>75.9398335980564</v>
      </c>
      <c r="R14" s="1808" t="n">
        <v>0.005289</v>
      </c>
    </row>
    <row r="15" customFormat="false" ht="14.25" hidden="false" customHeight="true" outlineLevel="0" collapsed="false">
      <c r="A15" s="1785" t="s">
        <v>1718</v>
      </c>
      <c r="B15" s="1803"/>
      <c r="C15" s="1810"/>
      <c r="D15" s="1811"/>
      <c r="E15" s="1811"/>
      <c r="F15" s="1811"/>
      <c r="G15" s="1806" t="n">
        <v>148.735003261806</v>
      </c>
      <c r="H15" s="1807" t="n">
        <v>8.16071306451816</v>
      </c>
      <c r="I15" s="1802"/>
      <c r="J15" s="1802"/>
      <c r="K15" s="1802"/>
      <c r="L15" s="1802"/>
      <c r="M15" s="1802"/>
      <c r="N15" s="1802"/>
      <c r="O15" s="1809" t="n">
        <v>4.56514983468688</v>
      </c>
      <c r="P15" s="1809" t="n">
        <v>7.28</v>
      </c>
      <c r="Q15" s="1809" t="n">
        <v>4.635000000382</v>
      </c>
      <c r="R15" s="1812" t="n">
        <v>0.049</v>
      </c>
    </row>
    <row r="16" customFormat="false" ht="14.25" hidden="false" customHeight="true" outlineLevel="0" collapsed="false">
      <c r="A16" s="1785" t="s">
        <v>1688</v>
      </c>
      <c r="B16" s="1803"/>
      <c r="C16" s="1813" t="s">
        <v>1719</v>
      </c>
      <c r="D16" s="1805" t="n">
        <v>-3065.84594160225</v>
      </c>
      <c r="E16" s="1805"/>
      <c r="F16" s="1805"/>
      <c r="G16" s="1806" t="n">
        <v>0.0881</v>
      </c>
      <c r="H16" s="1807" t="n">
        <v>0.021667199</v>
      </c>
      <c r="I16" s="1802"/>
      <c r="J16" s="1802"/>
      <c r="K16" s="1802"/>
      <c r="L16" s="1802"/>
      <c r="M16" s="1802"/>
      <c r="N16" s="1802"/>
      <c r="O16" s="1809" t="s">
        <v>1148</v>
      </c>
      <c r="P16" s="1809" t="s">
        <v>1148</v>
      </c>
      <c r="Q16" s="1809" t="n">
        <v>95.52</v>
      </c>
      <c r="R16" s="1812" t="s">
        <v>502</v>
      </c>
    </row>
    <row r="17" customFormat="false" ht="12" hidden="false" customHeight="true" outlineLevel="0" collapsed="false">
      <c r="A17" s="1785" t="s">
        <v>1692</v>
      </c>
      <c r="B17" s="1803"/>
      <c r="C17" s="1804"/>
      <c r="D17" s="1805" t="n">
        <v>25.8859960278571</v>
      </c>
      <c r="E17" s="1805"/>
      <c r="F17" s="1805"/>
      <c r="G17" s="1806" t="n">
        <v>25.7400570168011</v>
      </c>
      <c r="H17" s="1806" t="n">
        <v>0.69890965711276</v>
      </c>
      <c r="I17" s="1802"/>
      <c r="J17" s="1802"/>
      <c r="K17" s="1802"/>
      <c r="L17" s="1802"/>
      <c r="M17" s="1802"/>
      <c r="N17" s="1802"/>
      <c r="O17" s="1809" t="n">
        <v>0.359221701366053</v>
      </c>
      <c r="P17" s="1809" t="n">
        <v>2.01282898436591</v>
      </c>
      <c r="Q17" s="1809" t="n">
        <v>1.44623986671745</v>
      </c>
      <c r="R17" s="1812" t="n">
        <v>0.10217507784178</v>
      </c>
    </row>
    <row r="18" customFormat="false" ht="12.75" hidden="false" customHeight="true" outlineLevel="0" collapsed="false">
      <c r="A18" s="1814" t="s">
        <v>1720</v>
      </c>
      <c r="B18" s="1815"/>
      <c r="C18" s="1816"/>
      <c r="D18" s="1817" t="n">
        <v>12.473</v>
      </c>
      <c r="E18" s="1817"/>
      <c r="F18" s="1817"/>
      <c r="G18" s="1818" t="n">
        <v>0.02675</v>
      </c>
      <c r="H18" s="1818" t="n">
        <v>0.0406628468616728</v>
      </c>
      <c r="I18" s="1818" t="s">
        <v>92</v>
      </c>
      <c r="J18" s="1818" t="s">
        <v>92</v>
      </c>
      <c r="K18" s="1818" t="s">
        <v>92</v>
      </c>
      <c r="L18" s="1818" t="s">
        <v>92</v>
      </c>
      <c r="M18" s="1818" t="s">
        <v>92</v>
      </c>
      <c r="N18" s="1818" t="s">
        <v>92</v>
      </c>
      <c r="O18" s="1819" t="n">
        <v>0.0826698933711632</v>
      </c>
      <c r="P18" s="1820" t="n">
        <v>0.8011</v>
      </c>
      <c r="Q18" s="1820" t="n">
        <v>0.1291</v>
      </c>
      <c r="R18" s="1821" t="n">
        <v>0.01075</v>
      </c>
    </row>
    <row r="19" customFormat="false" ht="14.25" hidden="false" customHeight="true" outlineLevel="0" collapsed="false">
      <c r="A19" s="1650" t="s">
        <v>1721</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5</v>
      </c>
      <c r="B20" s="1801"/>
      <c r="C20" s="1825"/>
      <c r="D20" s="1826" t="n">
        <v>4180.11197942378</v>
      </c>
      <c r="E20" s="1826"/>
      <c r="F20" s="1826"/>
      <c r="G20" s="1807" t="n">
        <v>0.071406894840529</v>
      </c>
      <c r="H20" s="1807" t="n">
        <v>0.131354348373106</v>
      </c>
      <c r="I20" s="1802"/>
      <c r="J20" s="1802"/>
      <c r="K20" s="1802"/>
      <c r="L20" s="1802"/>
      <c r="M20" s="1802"/>
      <c r="N20" s="1802"/>
      <c r="O20" s="1806" t="n">
        <v>16.0570339359333</v>
      </c>
      <c r="P20" s="1806" t="n">
        <v>4.4626179709437</v>
      </c>
      <c r="Q20" s="1806" t="n">
        <v>1.03098511953499</v>
      </c>
      <c r="R20" s="1827" t="n">
        <v>1.32152592371643</v>
      </c>
    </row>
    <row r="21" customFormat="false" ht="12" hidden="false" customHeight="true" outlineLevel="0" collapsed="false">
      <c r="A21" s="1792" t="s">
        <v>136</v>
      </c>
      <c r="B21" s="1801"/>
      <c r="C21" s="1828"/>
      <c r="D21" s="1701" t="n">
        <v>4143.02761418762</v>
      </c>
      <c r="E21" s="1701"/>
      <c r="F21" s="1701"/>
      <c r="G21" s="1653" t="n">
        <v>0.0711030819678861</v>
      </c>
      <c r="H21" s="1653" t="n">
        <v>0.130177097167097</v>
      </c>
      <c r="I21" s="692"/>
      <c r="J21" s="692"/>
      <c r="K21" s="692"/>
      <c r="L21" s="692"/>
      <c r="M21" s="692"/>
      <c r="N21" s="692"/>
      <c r="O21" s="1636" t="n">
        <v>15.5665126115341</v>
      </c>
      <c r="P21" s="1636" t="n">
        <v>4.22748334237946</v>
      </c>
      <c r="Q21" s="1636" t="n">
        <v>0.795927737602761</v>
      </c>
      <c r="R21" s="1638" t="n">
        <v>1.31628238421701</v>
      </c>
    </row>
    <row r="22" customFormat="false" ht="12" hidden="false" customHeight="true" outlineLevel="0" collapsed="false">
      <c r="A22" s="1792" t="s">
        <v>137</v>
      </c>
      <c r="B22" s="1801"/>
      <c r="C22" s="1829"/>
      <c r="D22" s="1701" t="n">
        <v>37.08436523616</v>
      </c>
      <c r="E22" s="1701"/>
      <c r="F22" s="1701"/>
      <c r="G22" s="1636" t="n">
        <v>0.000303812872642889</v>
      </c>
      <c r="H22" s="1636" t="n">
        <v>0.00117725120600861</v>
      </c>
      <c r="I22" s="692"/>
      <c r="J22" s="692"/>
      <c r="K22" s="692"/>
      <c r="L22" s="692"/>
      <c r="M22" s="692"/>
      <c r="N22" s="692"/>
      <c r="O22" s="1636" t="n">
        <v>0.490521324399216</v>
      </c>
      <c r="P22" s="1636" t="n">
        <v>0.235134628564243</v>
      </c>
      <c r="Q22" s="1636" t="n">
        <v>0.235057381932229</v>
      </c>
      <c r="R22" s="1638" t="n">
        <v>0.00524353949941666</v>
      </c>
    </row>
    <row r="23" customFormat="false" ht="12" hidden="false" customHeight="true" outlineLevel="0" collapsed="false">
      <c r="A23" s="1650" t="s">
        <v>138</v>
      </c>
      <c r="B23" s="1801"/>
      <c r="C23" s="1825"/>
      <c r="D23" s="1805" t="s">
        <v>92</v>
      </c>
      <c r="E23" s="1805"/>
      <c r="F23" s="1805"/>
      <c r="G23" s="1806" t="s">
        <v>92</v>
      </c>
      <c r="H23" s="1806" t="s">
        <v>92</v>
      </c>
      <c r="I23" s="1830"/>
      <c r="J23" s="1830"/>
      <c r="K23" s="1830"/>
      <c r="L23" s="1830"/>
      <c r="M23" s="1830"/>
      <c r="N23" s="1830"/>
      <c r="O23" s="1806" t="s">
        <v>92</v>
      </c>
      <c r="P23" s="1806" t="s">
        <v>92</v>
      </c>
      <c r="Q23" s="1806" t="s">
        <v>92</v>
      </c>
      <c r="R23" s="1827" t="s">
        <v>92</v>
      </c>
    </row>
    <row r="24" customFormat="false" ht="14.25" hidden="false" customHeight="true" outlineLevel="0" collapsed="false">
      <c r="A24" s="1831" t="s">
        <v>1722</v>
      </c>
      <c r="B24" s="1815"/>
      <c r="C24" s="1781"/>
      <c r="D24" s="1817" t="n">
        <v>4957.48997892649</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3</v>
      </c>
    </row>
    <row r="27" customFormat="false" ht="13.5" hidden="false" customHeight="true" outlineLevel="0" collapsed="false">
      <c r="A27" s="1835" t="s">
        <v>1724</v>
      </c>
    </row>
    <row r="29" customFormat="false" ht="13.5" hidden="false" customHeight="true" outlineLevel="0" collapsed="false">
      <c r="A29" s="1836" t="s">
        <v>1702</v>
      </c>
    </row>
    <row r="30" customFormat="false" ht="13.5" hidden="false" customHeight="true" outlineLevel="0" collapsed="false">
      <c r="A30" s="1837" t="s">
        <v>1725</v>
      </c>
    </row>
    <row r="31" customFormat="false" ht="12" hidden="false" customHeight="true" outlineLevel="0" collapsed="false">
      <c r="A31" s="1838" t="s">
        <v>1726</v>
      </c>
    </row>
    <row r="32" customFormat="false" ht="12" hidden="false" customHeight="true" outlineLevel="0" collapsed="false">
      <c r="A32" s="1839" t="s">
        <v>1727</v>
      </c>
    </row>
    <row r="33" customFormat="false" ht="13.5" hidden="false" customHeight="true" outlineLevel="0" collapsed="false">
      <c r="A33" s="1840" t="s">
        <v>172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2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0</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1844"/>
    </row>
    <row r="5" customFormat="false" ht="14.25" hidden="false" customHeight="true" outlineLevel="0" collapsed="false">
      <c r="A5" s="1845" t="s">
        <v>368</v>
      </c>
      <c r="B5" s="1846" t="s">
        <v>1731</v>
      </c>
      <c r="C5" s="1846" t="s">
        <v>407</v>
      </c>
      <c r="D5" s="1846" t="s">
        <v>408</v>
      </c>
      <c r="E5" s="1846" t="s">
        <v>1732</v>
      </c>
      <c r="F5" s="1846" t="s">
        <v>1733</v>
      </c>
      <c r="G5" s="1846" t="s">
        <v>1734</v>
      </c>
      <c r="H5" s="1847" t="s">
        <v>358</v>
      </c>
    </row>
    <row r="6" customFormat="false" ht="14.25" hidden="false" customHeight="true" outlineLevel="0" collapsed="false">
      <c r="A6" s="1848" t="s">
        <v>371</v>
      </c>
      <c r="B6" s="1624" t="s">
        <v>1735</v>
      </c>
      <c r="C6" s="1624"/>
      <c r="D6" s="1624"/>
      <c r="E6" s="1624"/>
      <c r="F6" s="1624"/>
      <c r="G6" s="1624"/>
      <c r="H6" s="1624"/>
    </row>
    <row r="7" customFormat="false" ht="15.75" hidden="false" customHeight="true" outlineLevel="0" collapsed="false">
      <c r="A7" s="1682" t="s">
        <v>1736</v>
      </c>
      <c r="B7" s="1627" t="n">
        <v>41635.5354541956</v>
      </c>
      <c r="C7" s="1627" t="n">
        <v>4064.62532339096</v>
      </c>
      <c r="D7" s="1627" t="n">
        <v>3214.58840065429</v>
      </c>
      <c r="E7" s="1627" t="n">
        <v>355.202184218841</v>
      </c>
      <c r="F7" s="1627" t="n">
        <v>22.830434312644</v>
      </c>
      <c r="G7" s="1627" t="n">
        <v>160.183224587365</v>
      </c>
      <c r="H7" s="1628" t="n">
        <v>49452.9650213597</v>
      </c>
    </row>
    <row r="8" customFormat="false" ht="12" hidden="false" customHeight="true" outlineLevel="0" collapsed="false">
      <c r="A8" s="1711" t="s">
        <v>1660</v>
      </c>
      <c r="B8" s="1695" t="n">
        <v>42468.5276505537</v>
      </c>
      <c r="C8" s="1695" t="n">
        <v>390.294327140204</v>
      </c>
      <c r="D8" s="1695" t="n">
        <v>324.712509903308</v>
      </c>
      <c r="E8" s="1849"/>
      <c r="F8" s="1849"/>
      <c r="G8" s="1850"/>
      <c r="H8" s="1695" t="n">
        <v>43183.5344875973</v>
      </c>
      <c r="I8" s="16"/>
    </row>
    <row r="9" customFormat="false" ht="12" hidden="false" customHeight="true" outlineLevel="0" collapsed="false">
      <c r="A9" s="1696" t="s">
        <v>1737</v>
      </c>
      <c r="B9" s="1706" t="n">
        <v>42394.7745806058</v>
      </c>
      <c r="C9" s="1706" t="n">
        <v>160.023285689275</v>
      </c>
      <c r="D9" s="1706" t="n">
        <v>324.712509903308</v>
      </c>
      <c r="E9" s="553"/>
      <c r="F9" s="553"/>
      <c r="G9" s="553"/>
      <c r="H9" s="1706" t="n">
        <v>42879.5103761984</v>
      </c>
      <c r="I9" s="16"/>
    </row>
    <row r="10" customFormat="false" ht="12" hidden="false" customHeight="true" outlineLevel="0" collapsed="false">
      <c r="A10" s="1641" t="s">
        <v>1664</v>
      </c>
      <c r="B10" s="1706" t="n">
        <v>3033.43268837917</v>
      </c>
      <c r="C10" s="1706" t="n">
        <v>4.21467190106325</v>
      </c>
      <c r="D10" s="1706" t="n">
        <v>83.5264332972792</v>
      </c>
      <c r="E10" s="553"/>
      <c r="F10" s="553"/>
      <c r="G10" s="553"/>
      <c r="H10" s="1706" t="n">
        <v>3121.17379357752</v>
      </c>
      <c r="I10" s="16"/>
    </row>
    <row r="11" customFormat="false" ht="12" hidden="false" customHeight="true" outlineLevel="0" collapsed="false">
      <c r="A11" s="1641" t="s">
        <v>1738</v>
      </c>
      <c r="B11" s="1706" t="n">
        <v>6070.19022973407</v>
      </c>
      <c r="C11" s="1706" t="n">
        <v>8.27214019813227</v>
      </c>
      <c r="D11" s="1706" t="n">
        <v>25.8252553408983</v>
      </c>
      <c r="E11" s="553"/>
      <c r="F11" s="553"/>
      <c r="G11" s="553"/>
      <c r="H11" s="1706" t="n">
        <v>6104.2876252731</v>
      </c>
      <c r="I11" s="16"/>
    </row>
    <row r="12" customFormat="false" ht="12" hidden="false" customHeight="true" outlineLevel="0" collapsed="false">
      <c r="A12" s="1641" t="s">
        <v>1666</v>
      </c>
      <c r="B12" s="1706" t="n">
        <v>14830.4916654012</v>
      </c>
      <c r="C12" s="1706" t="n">
        <v>54.6850267569005</v>
      </c>
      <c r="D12" s="1706" t="n">
        <v>157.78350480361</v>
      </c>
      <c r="E12" s="553"/>
      <c r="F12" s="553"/>
      <c r="G12" s="553"/>
      <c r="H12" s="1706" t="n">
        <v>15042.9601969617</v>
      </c>
      <c r="I12" s="16"/>
    </row>
    <row r="13" customFormat="false" ht="12" hidden="false" customHeight="true" outlineLevel="0" collapsed="false">
      <c r="A13" s="1641" t="s">
        <v>1667</v>
      </c>
      <c r="B13" s="1706" t="n">
        <v>18315.9213846566</v>
      </c>
      <c r="C13" s="1706" t="n">
        <v>92.7054241277569</v>
      </c>
      <c r="D13" s="1706" t="n">
        <v>56.1475913127803</v>
      </c>
      <c r="E13" s="553"/>
      <c r="F13" s="553"/>
      <c r="G13" s="553"/>
      <c r="H13" s="1706" t="n">
        <v>18464.7744000971</v>
      </c>
      <c r="I13" s="16"/>
    </row>
    <row r="14" customFormat="false" ht="12" hidden="false" customHeight="true" outlineLevel="0" collapsed="false">
      <c r="A14" s="1641" t="s">
        <v>1668</v>
      </c>
      <c r="B14" s="1706" t="n">
        <v>144.73861243489</v>
      </c>
      <c r="C14" s="1706" t="n">
        <v>0.146022705421886</v>
      </c>
      <c r="D14" s="1706" t="n">
        <v>1.42972514874049</v>
      </c>
      <c r="E14" s="553"/>
      <c r="F14" s="553"/>
      <c r="G14" s="553"/>
      <c r="H14" s="1706" t="n">
        <v>146.314360289052</v>
      </c>
      <c r="I14" s="16"/>
    </row>
    <row r="15" customFormat="false" ht="12" hidden="false" customHeight="true" outlineLevel="0" collapsed="false">
      <c r="A15" s="1696" t="s">
        <v>119</v>
      </c>
      <c r="B15" s="1706" t="n">
        <v>73.7530699478931</v>
      </c>
      <c r="C15" s="1706" t="n">
        <v>230.27104145093</v>
      </c>
      <c r="D15" s="1702" t="s">
        <v>120</v>
      </c>
      <c r="E15" s="553"/>
      <c r="F15" s="553"/>
      <c r="G15" s="553"/>
      <c r="H15" s="1706" t="n">
        <v>304.024111398823</v>
      </c>
      <c r="I15" s="16"/>
    </row>
    <row r="16" customFormat="false" ht="12" hidden="false" customHeight="true" outlineLevel="0" collapsed="false">
      <c r="A16" s="1641" t="s">
        <v>121</v>
      </c>
      <c r="B16" s="1702" t="s">
        <v>120</v>
      </c>
      <c r="C16" s="1702" t="s">
        <v>120</v>
      </c>
      <c r="D16" s="1702" t="s">
        <v>120</v>
      </c>
      <c r="E16" s="553"/>
      <c r="F16" s="553"/>
      <c r="G16" s="553"/>
      <c r="H16" s="1702" t="s">
        <v>120</v>
      </c>
      <c r="I16" s="16"/>
    </row>
    <row r="17" customFormat="false" ht="12.75" hidden="false" customHeight="true" outlineLevel="0" collapsed="false">
      <c r="A17" s="1851" t="s">
        <v>1669</v>
      </c>
      <c r="B17" s="1706" t="n">
        <v>73.7530699478931</v>
      </c>
      <c r="C17" s="1706" t="n">
        <v>230.27104145093</v>
      </c>
      <c r="D17" s="1702" t="s">
        <v>120</v>
      </c>
      <c r="E17" s="593"/>
      <c r="F17" s="593"/>
      <c r="G17" s="593"/>
      <c r="H17" s="1706" t="n">
        <v>304.024111398823</v>
      </c>
      <c r="I17" s="16"/>
    </row>
    <row r="18" customFormat="false" ht="12" hidden="false" customHeight="true" outlineLevel="0" collapsed="false">
      <c r="A18" s="1711" t="s">
        <v>1670</v>
      </c>
      <c r="B18" s="1695" t="n">
        <v>1961.44068946625</v>
      </c>
      <c r="C18" s="1695" t="n">
        <v>7.9428804</v>
      </c>
      <c r="D18" s="1695" t="n">
        <v>54.13623</v>
      </c>
      <c r="E18" s="1695" t="n">
        <v>355.202184218841</v>
      </c>
      <c r="F18" s="1695" t="n">
        <v>22.830434312644</v>
      </c>
      <c r="G18" s="1695" t="n">
        <v>160.183224587365</v>
      </c>
      <c r="H18" s="1695" t="n">
        <v>2561.7356429851</v>
      </c>
      <c r="I18" s="16"/>
    </row>
    <row r="19" customFormat="false" ht="12" hidden="false" customHeight="true" outlineLevel="0" collapsed="false">
      <c r="A19" s="1696" t="s">
        <v>486</v>
      </c>
      <c r="B19" s="1706" t="n">
        <v>1711.89255946625</v>
      </c>
      <c r="C19" s="1702" t="s">
        <v>120</v>
      </c>
      <c r="D19" s="1702" t="s">
        <v>120</v>
      </c>
      <c r="E19" s="552"/>
      <c r="F19" s="552"/>
      <c r="G19" s="552"/>
      <c r="H19" s="1706" t="n">
        <v>1711.89255946625</v>
      </c>
      <c r="I19" s="16"/>
    </row>
    <row r="20" customFormat="false" ht="12" hidden="false" customHeight="true" outlineLevel="0" collapsed="false">
      <c r="A20" s="1696" t="s">
        <v>497</v>
      </c>
      <c r="B20" s="1706" t="n">
        <v>107.71038</v>
      </c>
      <c r="C20" s="1706" t="n">
        <v>7.9428804</v>
      </c>
      <c r="D20" s="1706" t="n">
        <v>54.13623</v>
      </c>
      <c r="E20" s="552" t="s">
        <v>92</v>
      </c>
      <c r="F20" s="552" t="s">
        <v>92</v>
      </c>
      <c r="G20" s="552" t="s">
        <v>92</v>
      </c>
      <c r="H20" s="1706" t="n">
        <v>169.7894904</v>
      </c>
      <c r="I20" s="16"/>
    </row>
    <row r="21" customFormat="false" ht="12" hidden="false" customHeight="true" outlineLevel="0" collapsed="false">
      <c r="A21" s="1696" t="s">
        <v>511</v>
      </c>
      <c r="B21" s="1706" t="n">
        <v>141.39775</v>
      </c>
      <c r="C21" s="1702" t="s">
        <v>120</v>
      </c>
      <c r="D21" s="1702" t="s">
        <v>120</v>
      </c>
      <c r="E21" s="553" t="s">
        <v>120</v>
      </c>
      <c r="F21" s="1706" t="n">
        <v>15.3145524</v>
      </c>
      <c r="G21" s="1706" t="n">
        <v>66.92</v>
      </c>
      <c r="H21" s="1706" t="n">
        <v>223.6323024</v>
      </c>
      <c r="I21" s="16"/>
    </row>
    <row r="22" customFormat="false" ht="12" hidden="false" customHeight="true" outlineLevel="0" collapsed="false">
      <c r="A22" s="1696" t="s">
        <v>521</v>
      </c>
      <c r="B22" s="1702" t="s">
        <v>116</v>
      </c>
      <c r="C22" s="553"/>
      <c r="D22" s="553"/>
      <c r="E22" s="553"/>
      <c r="F22" s="553"/>
      <c r="G22" s="553"/>
      <c r="H22" s="1702" t="s">
        <v>116</v>
      </c>
      <c r="I22" s="16"/>
    </row>
    <row r="23" customFormat="false" ht="13.5" hidden="false" customHeight="true" outlineLevel="0" collapsed="false">
      <c r="A23" s="1696" t="s">
        <v>1673</v>
      </c>
      <c r="B23" s="553"/>
      <c r="C23" s="553"/>
      <c r="D23" s="553"/>
      <c r="E23" s="1702" t="s">
        <v>120</v>
      </c>
      <c r="F23" s="1702" t="s">
        <v>116</v>
      </c>
      <c r="G23" s="1702" t="s">
        <v>116</v>
      </c>
      <c r="H23" s="1702" t="s">
        <v>120</v>
      </c>
      <c r="I23" s="16"/>
    </row>
    <row r="24" customFormat="false" ht="13.5" hidden="false" customHeight="true" outlineLevel="0" collapsed="false">
      <c r="A24" s="1696" t="s">
        <v>1739</v>
      </c>
      <c r="B24" s="553"/>
      <c r="C24" s="553"/>
      <c r="D24" s="553"/>
      <c r="E24" s="1706" t="n">
        <v>355.202184218841</v>
      </c>
      <c r="F24" s="1706" t="n">
        <v>7.515881912644</v>
      </c>
      <c r="G24" s="1706" t="n">
        <v>93.2632245873649</v>
      </c>
      <c r="H24" s="1706" t="n">
        <v>455.98129071885</v>
      </c>
      <c r="I24" s="16"/>
    </row>
    <row r="25" customFormat="false" ht="12.75" hidden="false" customHeight="true" outlineLevel="0" collapsed="false">
      <c r="A25" s="1707" t="s">
        <v>1675</v>
      </c>
      <c r="B25" s="1706" t="n">
        <v>0.44</v>
      </c>
      <c r="C25" s="1702" t="s">
        <v>116</v>
      </c>
      <c r="D25" s="1702" t="s">
        <v>116</v>
      </c>
      <c r="E25" s="1702" t="s">
        <v>92</v>
      </c>
      <c r="F25" s="1702" t="s">
        <v>92</v>
      </c>
      <c r="G25" s="1702" t="s">
        <v>92</v>
      </c>
      <c r="H25" s="1706" t="n">
        <v>0.44</v>
      </c>
      <c r="I25" s="16"/>
    </row>
    <row r="26" customFormat="false" ht="12.75" hidden="false" customHeight="true" outlineLevel="0" collapsed="false">
      <c r="A26" s="1852" t="s">
        <v>1740</v>
      </c>
      <c r="B26" s="1695" t="n">
        <v>233.05405975</v>
      </c>
      <c r="C26" s="1853"/>
      <c r="D26" s="1695" t="n">
        <v>69.9343028282827</v>
      </c>
      <c r="E26" s="1853"/>
      <c r="F26" s="1853"/>
      <c r="G26" s="1854"/>
      <c r="H26" s="1695" t="n">
        <v>302.988362578283</v>
      </c>
      <c r="I26" s="16"/>
    </row>
    <row r="27" customFormat="false" ht="12" hidden="false" customHeight="true" outlineLevel="0" collapsed="false">
      <c r="A27" s="1690" t="s">
        <v>1684</v>
      </c>
      <c r="B27" s="1855"/>
      <c r="C27" s="1695" t="n">
        <v>3123.43506849793</v>
      </c>
      <c r="D27" s="1695" t="n">
        <v>2529.82105000063</v>
      </c>
      <c r="E27" s="1498"/>
      <c r="F27" s="1498"/>
      <c r="G27" s="1856"/>
      <c r="H27" s="1695" t="n">
        <v>5653.25611849856</v>
      </c>
      <c r="I27" s="16"/>
    </row>
    <row r="28" customFormat="false" ht="12" hidden="false" customHeight="true" outlineLevel="0" collapsed="false">
      <c r="A28" s="1696" t="s">
        <v>1685</v>
      </c>
      <c r="B28" s="552"/>
      <c r="C28" s="1706" t="n">
        <v>2494.28133847433</v>
      </c>
      <c r="D28" s="1857"/>
      <c r="E28" s="553"/>
      <c r="F28" s="553"/>
      <c r="G28" s="553"/>
      <c r="H28" s="1706" t="n">
        <v>2494.28133847433</v>
      </c>
      <c r="I28" s="16"/>
    </row>
    <row r="29" customFormat="false" ht="12" hidden="false" customHeight="true" outlineLevel="0" collapsed="false">
      <c r="A29" s="1696" t="s">
        <v>844</v>
      </c>
      <c r="B29" s="553"/>
      <c r="C29" s="1706" t="n">
        <v>619.1577300236</v>
      </c>
      <c r="D29" s="1706" t="n">
        <v>372.727532039201</v>
      </c>
      <c r="E29" s="553"/>
      <c r="F29" s="553"/>
      <c r="G29" s="553"/>
      <c r="H29" s="1706" t="n">
        <v>991.885262062801</v>
      </c>
      <c r="I29" s="16"/>
    </row>
    <row r="30" customFormat="false" ht="12" hidden="false" customHeight="true" outlineLevel="0" collapsed="false">
      <c r="A30" s="1696" t="s">
        <v>854</v>
      </c>
      <c r="B30" s="553"/>
      <c r="C30" s="1702" t="s">
        <v>120</v>
      </c>
      <c r="D30" s="90"/>
      <c r="E30" s="553"/>
      <c r="F30" s="553"/>
      <c r="G30" s="553"/>
      <c r="H30" s="1702" t="s">
        <v>120</v>
      </c>
      <c r="I30" s="16"/>
    </row>
    <row r="31" customFormat="false" ht="13.5" hidden="false" customHeight="true" outlineLevel="0" collapsed="false">
      <c r="A31" s="1696" t="s">
        <v>1741</v>
      </c>
      <c r="B31" s="1858"/>
      <c r="C31" s="1702" t="s">
        <v>92</v>
      </c>
      <c r="D31" s="1706" t="n">
        <v>2153.18751796143</v>
      </c>
      <c r="E31" s="553"/>
      <c r="F31" s="553"/>
      <c r="G31" s="553"/>
      <c r="H31" s="1706" t="n">
        <v>2153.18751796143</v>
      </c>
      <c r="I31" s="16"/>
    </row>
    <row r="32" customFormat="false" ht="12" hidden="false" customHeight="true" outlineLevel="0" collapsed="false">
      <c r="A32" s="1696" t="s">
        <v>865</v>
      </c>
      <c r="B32" s="553"/>
      <c r="C32" s="1702" t="s">
        <v>116</v>
      </c>
      <c r="D32" s="1702" t="s">
        <v>116</v>
      </c>
      <c r="E32" s="553"/>
      <c r="F32" s="553"/>
      <c r="G32" s="553"/>
      <c r="H32" s="1702" t="s">
        <v>116</v>
      </c>
      <c r="I32" s="16"/>
    </row>
    <row r="33" customFormat="false" ht="12" hidden="false" customHeight="true" outlineLevel="0" collapsed="false">
      <c r="A33" s="1696" t="s">
        <v>1687</v>
      </c>
      <c r="B33" s="553"/>
      <c r="C33" s="1706" t="n">
        <v>9.996</v>
      </c>
      <c r="D33" s="1706" t="n">
        <v>3.906</v>
      </c>
      <c r="E33" s="553"/>
      <c r="F33" s="553"/>
      <c r="G33" s="553"/>
      <c r="H33" s="1706" t="n">
        <v>13.902</v>
      </c>
      <c r="I33" s="16"/>
    </row>
    <row r="34" customFormat="false" ht="12.75" hidden="false" customHeight="true" outlineLevel="0" collapsed="false">
      <c r="A34" s="1707" t="s">
        <v>1675</v>
      </c>
      <c r="B34" s="593"/>
      <c r="C34" s="1702" t="s">
        <v>92</v>
      </c>
      <c r="D34" s="1702" t="s">
        <v>92</v>
      </c>
      <c r="E34" s="593"/>
      <c r="F34" s="593"/>
      <c r="G34" s="593"/>
      <c r="H34" s="1702" t="s">
        <v>92</v>
      </c>
      <c r="I34" s="16"/>
    </row>
    <row r="35" customFormat="false" ht="14.25" hidden="false" customHeight="true" outlineLevel="0" collapsed="false">
      <c r="A35" s="1859" t="s">
        <v>1742</v>
      </c>
      <c r="B35" s="1695" t="n">
        <v>-3065.84594160225</v>
      </c>
      <c r="C35" s="1695" t="n">
        <v>1.8501</v>
      </c>
      <c r="D35" s="1695" t="n">
        <v>6.71683169</v>
      </c>
      <c r="E35" s="1860"/>
      <c r="F35" s="1860"/>
      <c r="G35" s="1861"/>
      <c r="H35" s="1695" t="n">
        <v>-3057.27900991225</v>
      </c>
      <c r="I35" s="16"/>
    </row>
    <row r="36" customFormat="false" ht="12.75" hidden="false" customHeight="true" outlineLevel="0" collapsed="false">
      <c r="A36" s="1715" t="s">
        <v>1149</v>
      </c>
      <c r="B36" s="1706" t="n">
        <v>-4373.07587766925</v>
      </c>
      <c r="C36" s="1706" t="n">
        <v>1.8501</v>
      </c>
      <c r="D36" s="1706" t="n">
        <v>1.209</v>
      </c>
      <c r="E36" s="1862"/>
      <c r="F36" s="1862"/>
      <c r="G36" s="1862"/>
      <c r="H36" s="1706" t="n">
        <v>-4370.01677766925</v>
      </c>
      <c r="I36" s="16"/>
    </row>
    <row r="37" customFormat="false" ht="12.75" hidden="false" customHeight="true" outlineLevel="0" collapsed="false">
      <c r="A37" s="1715" t="s">
        <v>1152</v>
      </c>
      <c r="B37" s="1706" t="n">
        <v>466.190755385667</v>
      </c>
      <c r="C37" s="1702" t="s">
        <v>92</v>
      </c>
      <c r="D37" s="1706" t="n">
        <v>5.50783169</v>
      </c>
      <c r="E37" s="1862"/>
      <c r="F37" s="1862"/>
      <c r="G37" s="1862"/>
      <c r="H37" s="1706" t="n">
        <v>471.698587075667</v>
      </c>
      <c r="I37" s="16"/>
    </row>
    <row r="38" customFormat="false" ht="12.75" hidden="false" customHeight="true" outlineLevel="0" collapsed="false">
      <c r="A38" s="1715" t="s">
        <v>1155</v>
      </c>
      <c r="B38" s="1706" t="n">
        <v>334.066389220667</v>
      </c>
      <c r="C38" s="1702" t="s">
        <v>92</v>
      </c>
      <c r="D38" s="1702" t="s">
        <v>92</v>
      </c>
      <c r="E38" s="1862"/>
      <c r="F38" s="1862"/>
      <c r="G38" s="1862"/>
      <c r="H38" s="1706" t="n">
        <v>334.066389220667</v>
      </c>
      <c r="I38" s="16"/>
    </row>
    <row r="39" customFormat="false" ht="12.75" hidden="false" customHeight="true" outlineLevel="0" collapsed="false">
      <c r="A39" s="1715" t="s">
        <v>1158</v>
      </c>
      <c r="B39" s="1706" t="n">
        <v>28.3972431123334</v>
      </c>
      <c r="C39" s="1702" t="s">
        <v>1159</v>
      </c>
      <c r="D39" s="1702" t="s">
        <v>1159</v>
      </c>
      <c r="E39" s="1862"/>
      <c r="F39" s="1862"/>
      <c r="G39" s="1862"/>
      <c r="H39" s="1706" t="n">
        <v>28.3972431123334</v>
      </c>
      <c r="I39" s="16"/>
    </row>
    <row r="40" customFormat="false" ht="12.75" hidden="false" customHeight="true" outlineLevel="0" collapsed="false">
      <c r="A40" s="1715" t="s">
        <v>1690</v>
      </c>
      <c r="B40" s="1706" t="n">
        <v>364.456389355667</v>
      </c>
      <c r="C40" s="1702" t="s">
        <v>1159</v>
      </c>
      <c r="D40" s="1702" t="s">
        <v>1159</v>
      </c>
      <c r="E40" s="1862"/>
      <c r="F40" s="1862"/>
      <c r="G40" s="1862"/>
      <c r="H40" s="1706" t="n">
        <v>364.456389355667</v>
      </c>
      <c r="I40" s="16"/>
    </row>
    <row r="41" customFormat="false" ht="12.75" hidden="false" customHeight="true" outlineLevel="0" collapsed="false">
      <c r="A41" s="1715" t="s">
        <v>1165</v>
      </c>
      <c r="B41" s="1706" t="n">
        <v>114.119158992667</v>
      </c>
      <c r="C41" s="1702" t="s">
        <v>1159</v>
      </c>
      <c r="D41" s="1702" t="s">
        <v>1159</v>
      </c>
      <c r="E41" s="1862"/>
      <c r="F41" s="1862"/>
      <c r="G41" s="1862"/>
      <c r="H41" s="1706" t="n">
        <v>114.119158992667</v>
      </c>
      <c r="I41" s="16"/>
    </row>
    <row r="42" customFormat="false" ht="13.5" hidden="false" customHeight="true" outlineLevel="0" collapsed="false">
      <c r="A42" s="1734" t="s">
        <v>1691</v>
      </c>
      <c r="B42" s="1702" t="s">
        <v>502</v>
      </c>
      <c r="C42" s="1702" t="s">
        <v>502</v>
      </c>
      <c r="D42" s="1702" t="s">
        <v>502</v>
      </c>
      <c r="E42" s="1863"/>
      <c r="F42" s="1863"/>
      <c r="G42" s="1863"/>
      <c r="H42" s="1702" t="s">
        <v>502</v>
      </c>
      <c r="I42" s="16"/>
    </row>
    <row r="43" customFormat="false" ht="12" hidden="false" customHeight="true" outlineLevel="0" collapsed="false">
      <c r="A43" s="1711" t="s">
        <v>1743</v>
      </c>
      <c r="B43" s="1695" t="n">
        <v>25.8859960278571</v>
      </c>
      <c r="C43" s="1695" t="n">
        <v>540.541197352823</v>
      </c>
      <c r="D43" s="1695" t="n">
        <v>216.661993704956</v>
      </c>
      <c r="E43" s="1498"/>
      <c r="F43" s="1498"/>
      <c r="G43" s="1856"/>
      <c r="H43" s="1695" t="n">
        <v>783.089187085636</v>
      </c>
      <c r="I43" s="16"/>
    </row>
    <row r="44" customFormat="false" ht="12" hidden="false" customHeight="true" outlineLevel="0" collapsed="false">
      <c r="A44" s="1696" t="s">
        <v>1498</v>
      </c>
      <c r="B44" s="1706" t="n">
        <v>4.284018885</v>
      </c>
      <c r="C44" s="1706" t="n">
        <v>467.4682467</v>
      </c>
      <c r="D44" s="552"/>
      <c r="E44" s="553"/>
      <c r="F44" s="553"/>
      <c r="G44" s="553"/>
      <c r="H44" s="1706" t="n">
        <v>471.752265585</v>
      </c>
      <c r="I44" s="16"/>
    </row>
    <row r="45" customFormat="false" ht="12" hidden="false" customHeight="true" outlineLevel="0" collapsed="false">
      <c r="A45" s="1696" t="s">
        <v>1694</v>
      </c>
      <c r="B45" s="553"/>
      <c r="C45" s="1706" t="n">
        <v>5.47582016705186</v>
      </c>
      <c r="D45" s="1706" t="n">
        <v>187.842285704956</v>
      </c>
      <c r="E45" s="553"/>
      <c r="F45" s="553"/>
      <c r="G45" s="553"/>
      <c r="H45" s="1706" t="n">
        <v>193.318105872007</v>
      </c>
      <c r="I45" s="16"/>
    </row>
    <row r="46" customFormat="false" ht="12" hidden="false" customHeight="true" outlineLevel="0" collapsed="false">
      <c r="A46" s="1696" t="s">
        <v>1695</v>
      </c>
      <c r="B46" s="1706" t="n">
        <v>21.6019771428571</v>
      </c>
      <c r="C46" s="1706" t="n">
        <v>3.19961600000001</v>
      </c>
      <c r="D46" s="1706" t="n">
        <v>16.9849</v>
      </c>
      <c r="E46" s="553"/>
      <c r="F46" s="553"/>
      <c r="G46" s="553"/>
      <c r="H46" s="1706" t="n">
        <v>41.7864931428571</v>
      </c>
      <c r="I46" s="16"/>
    </row>
    <row r="47" customFormat="false" ht="12.75" hidden="false" customHeight="true" outlineLevel="0" collapsed="false">
      <c r="A47" s="1707" t="s">
        <v>793</v>
      </c>
      <c r="B47" s="1702" t="s">
        <v>92</v>
      </c>
      <c r="C47" s="1706" t="n">
        <v>64.3975144857715</v>
      </c>
      <c r="D47" s="1706" t="n">
        <v>11.834808</v>
      </c>
      <c r="E47" s="593"/>
      <c r="F47" s="593"/>
      <c r="G47" s="593"/>
      <c r="H47" s="1706" t="n">
        <v>76.2323224857715</v>
      </c>
      <c r="I47" s="16"/>
    </row>
    <row r="48" customFormat="false" ht="12.75" hidden="false" customHeight="true" outlineLevel="0" collapsed="false">
      <c r="A48" s="1852" t="s">
        <v>1744</v>
      </c>
      <c r="B48" s="1864" t="n">
        <v>12.473</v>
      </c>
      <c r="C48" s="1864" t="n">
        <v>0.56175</v>
      </c>
      <c r="D48" s="1864" t="n">
        <v>12.6054825271186</v>
      </c>
      <c r="E48" s="1864" t="s">
        <v>92</v>
      </c>
      <c r="F48" s="1864" t="s">
        <v>92</v>
      </c>
      <c r="G48" s="1865" t="s">
        <v>92</v>
      </c>
      <c r="H48" s="1866" t="n">
        <v>25.6402325271186</v>
      </c>
    </row>
    <row r="49" customFormat="false" ht="12.75" hidden="false" customHeight="true" outlineLevel="0" collapsed="false"/>
    <row r="50" customFormat="false" ht="14.25" hidden="false" customHeight="true" outlineLevel="0" collapsed="false">
      <c r="A50" s="1867" t="s">
        <v>1745</v>
      </c>
      <c r="B50" s="546"/>
      <c r="C50" s="546"/>
      <c r="D50" s="546"/>
      <c r="E50" s="546"/>
      <c r="F50" s="546"/>
      <c r="G50" s="547"/>
      <c r="H50" s="1868"/>
    </row>
    <row r="51" customFormat="false" ht="12" hidden="false" customHeight="true" outlineLevel="0" collapsed="false">
      <c r="A51" s="1758" t="s">
        <v>135</v>
      </c>
      <c r="B51" s="1869" t="n">
        <v>4180.11197942378</v>
      </c>
      <c r="C51" s="1869" t="n">
        <v>1.49954479165111</v>
      </c>
      <c r="D51" s="1869" t="n">
        <v>40.7198479956627</v>
      </c>
      <c r="E51" s="1870"/>
      <c r="F51" s="1870"/>
      <c r="G51" s="1871"/>
      <c r="H51" s="1872" t="n">
        <v>4222.33137221109</v>
      </c>
    </row>
    <row r="52" customFormat="false" ht="12" hidden="false" customHeight="true" outlineLevel="0" collapsed="false">
      <c r="A52" s="1873" t="s">
        <v>136</v>
      </c>
      <c r="B52" s="1874" t="n">
        <v>4143.02761418762</v>
      </c>
      <c r="C52" s="1874" t="n">
        <v>1.49316472132561</v>
      </c>
      <c r="D52" s="1874" t="n">
        <v>40.3549001218001</v>
      </c>
      <c r="E52" s="553"/>
      <c r="F52" s="553"/>
      <c r="G52" s="553"/>
      <c r="H52" s="1875" t="n">
        <v>4184.87567903075</v>
      </c>
    </row>
    <row r="53" customFormat="false" ht="12" hidden="false" customHeight="true" outlineLevel="0" collapsed="false">
      <c r="A53" s="1873" t="s">
        <v>137</v>
      </c>
      <c r="B53" s="1869" t="n">
        <v>37.08436523616</v>
      </c>
      <c r="C53" s="1869" t="n">
        <v>0.00638007032550067</v>
      </c>
      <c r="D53" s="1869" t="n">
        <v>0.364947873862669</v>
      </c>
      <c r="E53" s="553"/>
      <c r="F53" s="553"/>
      <c r="G53" s="553"/>
      <c r="H53" s="1872" t="n">
        <v>37.4556931803482</v>
      </c>
    </row>
    <row r="54" customFormat="false" ht="12" hidden="false" customHeight="true" outlineLevel="0" collapsed="false">
      <c r="A54" s="1758" t="s">
        <v>138</v>
      </c>
      <c r="B54" s="1876" t="s">
        <v>92</v>
      </c>
      <c r="C54" s="1876" t="s">
        <v>92</v>
      </c>
      <c r="D54" s="1876" t="s">
        <v>92</v>
      </c>
      <c r="E54" s="1862"/>
      <c r="F54" s="1862"/>
      <c r="G54" s="1877"/>
      <c r="H54" s="1878" t="s">
        <v>92</v>
      </c>
    </row>
    <row r="55" customFormat="false" ht="14.25" hidden="false" customHeight="true" outlineLevel="0" collapsed="false">
      <c r="A55" s="1761" t="s">
        <v>1701</v>
      </c>
      <c r="B55" s="1879" t="n">
        <v>4957.48997892649</v>
      </c>
      <c r="C55" s="1880"/>
      <c r="D55" s="1880"/>
      <c r="E55" s="1881"/>
      <c r="F55" s="1881"/>
      <c r="G55" s="1882"/>
      <c r="H55" s="1883" t="n">
        <v>4957.4899789264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46</v>
      </c>
      <c r="H57" s="1654" t="n">
        <v>52510.2440312719</v>
      </c>
    </row>
    <row r="58" customFormat="false" ht="14.25" hidden="false" customHeight="true" outlineLevel="0" collapsed="false">
      <c r="A58" s="1886"/>
      <c r="B58" s="1887"/>
      <c r="C58" s="1887"/>
      <c r="D58" s="1887"/>
      <c r="E58" s="1887"/>
      <c r="F58" s="1887"/>
      <c r="G58" s="1886" t="s">
        <v>1747</v>
      </c>
      <c r="H58" s="1649" t="n">
        <v>49452.9650213597</v>
      </c>
    </row>
    <row r="59" customFormat="false" ht="22.5" hidden="false" customHeight="true" outlineLevel="0" collapsed="false">
      <c r="A59" s="1888" t="s">
        <v>174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49</v>
      </c>
    </row>
    <row r="62" customFormat="false" ht="15.75" hidden="false" customHeight="true" outlineLevel="0" collapsed="false">
      <c r="A62" s="1889" t="s">
        <v>1750</v>
      </c>
    </row>
    <row r="63" customFormat="false" ht="15.75" hidden="false" customHeight="true" outlineLevel="0" collapsed="false">
      <c r="A63" s="1889"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2</v>
      </c>
      <c r="M1" s="117" t="s">
        <v>73</v>
      </c>
    </row>
    <row r="2" customFormat="false" ht="15.75" hidden="false" customHeight="true" outlineLevel="0" collapsed="false">
      <c r="A2" s="648" t="s">
        <v>74</v>
      </c>
      <c r="M2" s="117" t="s">
        <v>75</v>
      </c>
    </row>
    <row r="3" customFormat="false" ht="12" hidden="false" customHeight="true" outlineLevel="0" collapsed="false">
      <c r="M3" s="117" t="s">
        <v>76</v>
      </c>
    </row>
    <row r="4" customFormat="false" ht="12.75" hidden="false" customHeight="true" outlineLevel="0" collapsed="false">
      <c r="M4" s="1670"/>
    </row>
    <row r="5" customFormat="false" ht="13.5" hidden="false" customHeight="true" outlineLevel="0" collapsed="false">
      <c r="A5" s="1890" t="s">
        <v>1753</v>
      </c>
      <c r="B5" s="1891" t="s">
        <v>374</v>
      </c>
      <c r="C5" s="1891"/>
      <c r="D5" s="1891" t="s">
        <v>407</v>
      </c>
      <c r="E5" s="1891"/>
      <c r="F5" s="1891" t="s">
        <v>408</v>
      </c>
      <c r="G5" s="1891"/>
      <c r="H5" s="1892" t="s">
        <v>722</v>
      </c>
      <c r="I5" s="1892"/>
      <c r="J5" s="1892" t="s">
        <v>725</v>
      </c>
      <c r="K5" s="1892"/>
      <c r="L5" s="1893" t="s">
        <v>479</v>
      </c>
      <c r="M5" s="1893"/>
    </row>
    <row r="6" customFormat="false" ht="24.75" hidden="false" customHeight="true" outlineLevel="0" collapsed="false">
      <c r="A6" s="1894"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60</v>
      </c>
      <c r="B7" s="1898" t="s">
        <v>1757</v>
      </c>
      <c r="C7" s="1899" t="s">
        <v>1758</v>
      </c>
      <c r="D7" s="1898" t="s">
        <v>1757</v>
      </c>
      <c r="E7" s="1898" t="s">
        <v>1759</v>
      </c>
      <c r="F7" s="1898" t="s">
        <v>1760</v>
      </c>
      <c r="G7" s="1898" t="s">
        <v>1758</v>
      </c>
      <c r="H7" s="1900"/>
      <c r="I7" s="1900"/>
      <c r="J7" s="1900"/>
      <c r="K7" s="1900"/>
      <c r="L7" s="1900"/>
      <c r="M7" s="1901"/>
    </row>
    <row r="8" customFormat="false" ht="12.75" hidden="false" customHeight="true" outlineLevel="0" collapsed="false">
      <c r="A8" s="1902" t="s">
        <v>1661</v>
      </c>
      <c r="B8" s="1903" t="s">
        <v>1757</v>
      </c>
      <c r="C8" s="1904" t="s">
        <v>1758</v>
      </c>
      <c r="D8" s="1903" t="s">
        <v>1757</v>
      </c>
      <c r="E8" s="1903" t="s">
        <v>1759</v>
      </c>
      <c r="F8" s="1903" t="s">
        <v>1760</v>
      </c>
      <c r="G8" s="1903" t="s">
        <v>1758</v>
      </c>
      <c r="H8" s="1905"/>
      <c r="I8" s="1905"/>
      <c r="J8" s="1905"/>
      <c r="K8" s="1905"/>
      <c r="L8" s="1905"/>
      <c r="M8" s="1906"/>
    </row>
    <row r="9" customFormat="false" ht="12.75" hidden="false" customHeight="true" outlineLevel="0" collapsed="false">
      <c r="A9" s="1641" t="s">
        <v>1664</v>
      </c>
      <c r="B9" s="1903" t="s">
        <v>1761</v>
      </c>
      <c r="C9" s="1904" t="s">
        <v>1762</v>
      </c>
      <c r="D9" s="1903" t="s">
        <v>1761</v>
      </c>
      <c r="E9" s="1903" t="s">
        <v>1762</v>
      </c>
      <c r="F9" s="1903" t="s">
        <v>1758</v>
      </c>
      <c r="G9" s="1903" t="s">
        <v>1758</v>
      </c>
      <c r="H9" s="1905"/>
      <c r="I9" s="1905"/>
      <c r="J9" s="1905"/>
      <c r="K9" s="1905"/>
      <c r="L9" s="1905"/>
      <c r="M9" s="1906"/>
    </row>
    <row r="10" customFormat="false" ht="12.75" hidden="false" customHeight="true" outlineLevel="0" collapsed="false">
      <c r="A10" s="1641" t="s">
        <v>1738</v>
      </c>
      <c r="B10" s="1907" t="s">
        <v>1761</v>
      </c>
      <c r="C10" s="1908" t="s">
        <v>1762</v>
      </c>
      <c r="D10" s="1907" t="s">
        <v>1763</v>
      </c>
      <c r="E10" s="1907" t="s">
        <v>1762</v>
      </c>
      <c r="F10" s="1907" t="s">
        <v>1764</v>
      </c>
      <c r="G10" s="1907" t="s">
        <v>1764</v>
      </c>
      <c r="H10" s="1909"/>
      <c r="I10" s="1909"/>
      <c r="J10" s="1909"/>
      <c r="K10" s="1909"/>
      <c r="L10" s="1909"/>
      <c r="M10" s="1910"/>
    </row>
    <row r="11" customFormat="false" ht="12.75" hidden="false" customHeight="true" outlineLevel="0" collapsed="false">
      <c r="A11" s="1641" t="s">
        <v>1666</v>
      </c>
      <c r="B11" s="1903" t="s">
        <v>1765</v>
      </c>
      <c r="C11" s="1904" t="s">
        <v>1758</v>
      </c>
      <c r="D11" s="1903" t="s">
        <v>1765</v>
      </c>
      <c r="E11" s="1903" t="s">
        <v>1759</v>
      </c>
      <c r="F11" s="1903" t="s">
        <v>1760</v>
      </c>
      <c r="G11" s="1903" t="s">
        <v>1758</v>
      </c>
      <c r="H11" s="1905"/>
      <c r="I11" s="1905"/>
      <c r="J11" s="1905"/>
      <c r="K11" s="1905"/>
      <c r="L11" s="1905"/>
      <c r="M11" s="1906"/>
    </row>
    <row r="12" customFormat="false" ht="12.75" hidden="false" customHeight="true" outlineLevel="0" collapsed="false">
      <c r="A12" s="1641" t="s">
        <v>1667</v>
      </c>
      <c r="B12" s="1903" t="s">
        <v>1761</v>
      </c>
      <c r="C12" s="1904" t="s">
        <v>1762</v>
      </c>
      <c r="D12" s="1903" t="s">
        <v>1761</v>
      </c>
      <c r="E12" s="1903" t="s">
        <v>1762</v>
      </c>
      <c r="F12" s="1903" t="s">
        <v>1766</v>
      </c>
      <c r="G12" s="1903" t="s">
        <v>1758</v>
      </c>
      <c r="H12" s="1905"/>
      <c r="I12" s="1905"/>
      <c r="J12" s="1905"/>
      <c r="K12" s="1905"/>
      <c r="L12" s="1905"/>
      <c r="M12" s="1906"/>
    </row>
    <row r="13" customFormat="false" ht="12.75" hidden="false" customHeight="true" outlineLevel="0" collapsed="false">
      <c r="A13" s="1641" t="s">
        <v>1767</v>
      </c>
      <c r="B13" s="1911" t="s">
        <v>1768</v>
      </c>
      <c r="C13" s="1911" t="s">
        <v>1762</v>
      </c>
      <c r="D13" s="1903" t="s">
        <v>1768</v>
      </c>
      <c r="E13" s="1903" t="s">
        <v>1762</v>
      </c>
      <c r="F13" s="1903" t="s">
        <v>1768</v>
      </c>
      <c r="G13" s="1903" t="s">
        <v>1762</v>
      </c>
      <c r="H13" s="1905"/>
      <c r="I13" s="1905"/>
      <c r="J13" s="1905"/>
      <c r="K13" s="1905"/>
      <c r="L13" s="1905"/>
      <c r="M13" s="1906"/>
    </row>
    <row r="14" customFormat="false" ht="12.75" hidden="false" customHeight="true" outlineLevel="0" collapsed="false">
      <c r="A14" s="1902" t="s">
        <v>119</v>
      </c>
      <c r="B14" s="1903" t="s">
        <v>1762</v>
      </c>
      <c r="C14" s="1904" t="s">
        <v>1762</v>
      </c>
      <c r="D14" s="1903" t="s">
        <v>1762</v>
      </c>
      <c r="E14" s="1903" t="s">
        <v>1762</v>
      </c>
      <c r="F14" s="1912" t="s">
        <v>116</v>
      </c>
      <c r="G14" s="1912" t="s">
        <v>116</v>
      </c>
      <c r="H14" s="1905"/>
      <c r="I14" s="1905"/>
      <c r="J14" s="1905"/>
      <c r="K14" s="1905"/>
      <c r="L14" s="1905"/>
      <c r="M14" s="1906"/>
    </row>
    <row r="15" customFormat="false" ht="12" hidden="false" customHeight="true" outlineLevel="0" collapsed="false">
      <c r="A15" s="1641" t="s">
        <v>121</v>
      </c>
      <c r="B15" s="1912" t="s">
        <v>116</v>
      </c>
      <c r="C15" s="1913" t="s">
        <v>116</v>
      </c>
      <c r="D15" s="1912" t="s">
        <v>116</v>
      </c>
      <c r="E15" s="1912" t="s">
        <v>116</v>
      </c>
      <c r="F15" s="1913" t="s">
        <v>116</v>
      </c>
      <c r="G15" s="1913" t="s">
        <v>116</v>
      </c>
      <c r="H15" s="1905"/>
      <c r="I15" s="1905"/>
      <c r="J15" s="1905"/>
      <c r="K15" s="1905"/>
      <c r="L15" s="1905"/>
      <c r="M15" s="1906"/>
    </row>
    <row r="16" customFormat="false" ht="12.75" hidden="false" customHeight="true" outlineLevel="0" collapsed="false">
      <c r="A16" s="1641" t="s">
        <v>1669</v>
      </c>
      <c r="B16" s="1903" t="s">
        <v>1762</v>
      </c>
      <c r="C16" s="1904" t="s">
        <v>1762</v>
      </c>
      <c r="D16" s="1903" t="s">
        <v>1762</v>
      </c>
      <c r="E16" s="1903" t="s">
        <v>1762</v>
      </c>
      <c r="F16" s="1913" t="s">
        <v>116</v>
      </c>
      <c r="G16" s="1913" t="s">
        <v>116</v>
      </c>
      <c r="H16" s="1905"/>
      <c r="I16" s="1905"/>
      <c r="J16" s="1905"/>
      <c r="K16" s="1905"/>
      <c r="L16" s="1905"/>
      <c r="M16" s="1906"/>
    </row>
    <row r="17" customFormat="false" ht="12.75" hidden="false" customHeight="true" outlineLevel="0" collapsed="false">
      <c r="A17" s="1914" t="s">
        <v>1670</v>
      </c>
      <c r="B17" s="1915" t="s">
        <v>1760</v>
      </c>
      <c r="C17" s="1916" t="s">
        <v>1758</v>
      </c>
      <c r="D17" s="1915" t="s">
        <v>1761</v>
      </c>
      <c r="E17" s="1915" t="s">
        <v>1758</v>
      </c>
      <c r="F17" s="1915" t="s">
        <v>1768</v>
      </c>
      <c r="G17" s="1915" t="s">
        <v>1762</v>
      </c>
      <c r="H17" s="1915" t="s">
        <v>1769</v>
      </c>
      <c r="I17" s="1915" t="s">
        <v>1758</v>
      </c>
      <c r="J17" s="1915" t="s">
        <v>1765</v>
      </c>
      <c r="K17" s="1915" t="s">
        <v>1770</v>
      </c>
      <c r="L17" s="1915" t="s">
        <v>1757</v>
      </c>
      <c r="M17" s="1917" t="s">
        <v>1770</v>
      </c>
    </row>
    <row r="18" customFormat="false" ht="12.75" hidden="false" customHeight="true" outlineLevel="0" collapsed="false">
      <c r="A18" s="1902" t="s">
        <v>486</v>
      </c>
      <c r="B18" s="1903" t="s">
        <v>1771</v>
      </c>
      <c r="C18" s="1904" t="s">
        <v>1758</v>
      </c>
      <c r="D18" s="1913" t="s">
        <v>116</v>
      </c>
      <c r="E18" s="1913" t="s">
        <v>116</v>
      </c>
      <c r="F18" s="1913" t="s">
        <v>116</v>
      </c>
      <c r="G18" s="1913" t="s">
        <v>116</v>
      </c>
      <c r="H18" s="1905"/>
      <c r="I18" s="1905"/>
      <c r="J18" s="1905"/>
      <c r="K18" s="1905"/>
      <c r="L18" s="1905"/>
      <c r="M18" s="1906"/>
    </row>
    <row r="19" customFormat="false" ht="12.75" hidden="false" customHeight="true" outlineLevel="0" collapsed="false">
      <c r="A19" s="1902" t="s">
        <v>1671</v>
      </c>
      <c r="B19" s="1903" t="s">
        <v>1762</v>
      </c>
      <c r="C19" s="1904" t="s">
        <v>1762</v>
      </c>
      <c r="D19" s="1903" t="s">
        <v>1761</v>
      </c>
      <c r="E19" s="1903" t="s">
        <v>1758</v>
      </c>
      <c r="F19" s="1903" t="s">
        <v>1768</v>
      </c>
      <c r="G19" s="1903" t="s">
        <v>1762</v>
      </c>
      <c r="H19" s="1905" t="s">
        <v>116</v>
      </c>
      <c r="I19" s="1905" t="s">
        <v>116</v>
      </c>
      <c r="J19" s="1905" t="s">
        <v>116</v>
      </c>
      <c r="K19" s="1905" t="s">
        <v>116</v>
      </c>
      <c r="L19" s="1905" t="s">
        <v>116</v>
      </c>
      <c r="M19" s="1906" t="s">
        <v>116</v>
      </c>
    </row>
    <row r="20" customFormat="false" ht="12.75" hidden="false" customHeight="true" outlineLevel="0" collapsed="false">
      <c r="A20" s="1902" t="s">
        <v>511</v>
      </c>
      <c r="B20" s="1903" t="s">
        <v>1772</v>
      </c>
      <c r="C20" s="1904" t="s">
        <v>1762</v>
      </c>
      <c r="D20" s="1913" t="s">
        <v>116</v>
      </c>
      <c r="E20" s="1913" t="s">
        <v>116</v>
      </c>
      <c r="F20" s="1913" t="s">
        <v>116</v>
      </c>
      <c r="G20" s="1913" t="s">
        <v>116</v>
      </c>
      <c r="H20" s="1905" t="s">
        <v>116</v>
      </c>
      <c r="I20" s="1905" t="s">
        <v>116</v>
      </c>
      <c r="J20" s="1903" t="s">
        <v>1773</v>
      </c>
      <c r="K20" s="1903" t="s">
        <v>1774</v>
      </c>
      <c r="L20" s="1903" t="s">
        <v>1775</v>
      </c>
      <c r="M20" s="1918" t="s">
        <v>1762</v>
      </c>
    </row>
    <row r="21" customFormat="false" ht="12" hidden="false" customHeight="true" outlineLevel="0" collapsed="false">
      <c r="A21" s="1902" t="s">
        <v>521</v>
      </c>
      <c r="B21" s="1919" t="s">
        <v>116</v>
      </c>
      <c r="C21" s="1913" t="s">
        <v>116</v>
      </c>
      <c r="D21" s="1905"/>
      <c r="E21" s="1905"/>
      <c r="F21" s="1905"/>
      <c r="G21" s="1905"/>
      <c r="H21" s="1905"/>
      <c r="I21" s="1905"/>
      <c r="J21" s="1905"/>
      <c r="K21" s="1905"/>
      <c r="L21" s="1905"/>
      <c r="M21" s="1906"/>
    </row>
    <row r="22" customFormat="false" ht="13.5" hidden="false" customHeight="true" outlineLevel="0" collapsed="false">
      <c r="A22" s="1902" t="s">
        <v>1673</v>
      </c>
      <c r="B22" s="1909"/>
      <c r="C22" s="1909"/>
      <c r="D22" s="1909"/>
      <c r="E22" s="1909"/>
      <c r="F22" s="1909"/>
      <c r="G22" s="1909"/>
      <c r="H22" s="1920" t="s">
        <v>116</v>
      </c>
      <c r="I22" s="1920" t="s">
        <v>116</v>
      </c>
      <c r="J22" s="1920" t="s">
        <v>116</v>
      </c>
      <c r="K22" s="1920" t="s">
        <v>116</v>
      </c>
      <c r="L22" s="1920" t="s">
        <v>116</v>
      </c>
      <c r="M22" s="1921" t="s">
        <v>116</v>
      </c>
    </row>
    <row r="23" customFormat="false" ht="12.75" hidden="false" customHeight="true" outlineLevel="0" collapsed="false">
      <c r="A23" s="1902" t="s">
        <v>1674</v>
      </c>
      <c r="B23" s="1909"/>
      <c r="C23" s="1909"/>
      <c r="D23" s="1909"/>
      <c r="E23" s="1909"/>
      <c r="F23" s="1909"/>
      <c r="G23" s="1909"/>
      <c r="H23" s="1907" t="s">
        <v>1769</v>
      </c>
      <c r="I23" s="1907" t="s">
        <v>1758</v>
      </c>
      <c r="J23" s="1903" t="s">
        <v>1769</v>
      </c>
      <c r="K23" s="1907" t="s">
        <v>1758</v>
      </c>
      <c r="L23" s="1907" t="s">
        <v>1765</v>
      </c>
      <c r="M23" s="1922" t="s">
        <v>1770</v>
      </c>
    </row>
    <row r="24" customFormat="false" ht="12.75" hidden="false" customHeight="true" outlineLevel="0" collapsed="false">
      <c r="A24" s="1923" t="s">
        <v>1776</v>
      </c>
      <c r="B24" s="1924" t="s">
        <v>1762</v>
      </c>
      <c r="C24" s="1924" t="s">
        <v>1762</v>
      </c>
      <c r="D24" s="1925" t="s">
        <v>116</v>
      </c>
      <c r="E24" s="1925" t="s">
        <v>116</v>
      </c>
      <c r="F24" s="1925" t="s">
        <v>116</v>
      </c>
      <c r="G24" s="1925" t="s">
        <v>116</v>
      </c>
      <c r="H24" s="1925" t="s">
        <v>116</v>
      </c>
      <c r="I24" s="1925" t="s">
        <v>116</v>
      </c>
      <c r="J24" s="1925" t="s">
        <v>116</v>
      </c>
      <c r="K24" s="1925" t="s">
        <v>116</v>
      </c>
      <c r="L24" s="1925" t="s">
        <v>116</v>
      </c>
      <c r="M24" s="1926" t="s">
        <v>116</v>
      </c>
    </row>
    <row r="26" customFormat="false" ht="12.75" hidden="false" customHeight="true" outlineLevel="0" collapsed="false"/>
    <row r="27" customFormat="false" ht="15" hidden="false" customHeight="true" outlineLevel="0" collapsed="false">
      <c r="A27" s="1927" t="s">
        <v>1777</v>
      </c>
      <c r="B27" s="1928"/>
      <c r="C27" s="1928"/>
      <c r="D27" s="1928"/>
      <c r="E27" s="1928"/>
      <c r="F27" s="1928"/>
      <c r="G27" s="1928"/>
      <c r="H27" s="1929"/>
      <c r="I27" s="1928"/>
      <c r="J27" s="1930"/>
      <c r="K27" s="1930"/>
      <c r="L27" s="1930"/>
      <c r="M27" s="1930"/>
    </row>
    <row r="28" customFormat="false" ht="15" hidden="false" customHeight="true" outlineLevel="0" collapsed="false">
      <c r="A28" s="1931" t="s">
        <v>1778</v>
      </c>
      <c r="B28" s="1932"/>
      <c r="C28" s="1932" t="s">
        <v>1779</v>
      </c>
      <c r="D28" s="1928"/>
      <c r="E28" s="1928"/>
      <c r="F28" s="1933"/>
      <c r="G28" s="1933"/>
      <c r="H28" s="1933" t="s">
        <v>1780</v>
      </c>
      <c r="I28" s="1928"/>
      <c r="J28" s="1934"/>
      <c r="K28" s="1930"/>
      <c r="L28" s="1930"/>
      <c r="M28" s="1930"/>
    </row>
    <row r="29" customFormat="false" ht="15" hidden="false" customHeight="true" outlineLevel="0" collapsed="false">
      <c r="A29" s="1931" t="s">
        <v>1781</v>
      </c>
      <c r="B29" s="1933"/>
      <c r="C29" s="1933" t="s">
        <v>1782</v>
      </c>
      <c r="D29" s="1928"/>
      <c r="E29" s="1928"/>
      <c r="F29" s="1933"/>
      <c r="G29" s="1932"/>
      <c r="H29" s="1932" t="s">
        <v>1783</v>
      </c>
      <c r="I29" s="1928"/>
      <c r="J29" s="1930"/>
      <c r="K29" s="1930"/>
      <c r="L29" s="1930"/>
      <c r="M29" s="1930"/>
    </row>
    <row r="30" customFormat="false" ht="15" hidden="false" customHeight="true" outlineLevel="0" collapsed="false">
      <c r="A30" s="1931" t="s">
        <v>1784</v>
      </c>
      <c r="B30" s="1932"/>
      <c r="C30" s="1932" t="s">
        <v>1785</v>
      </c>
      <c r="D30" s="1928"/>
      <c r="E30" s="1928"/>
      <c r="F30" s="1933"/>
      <c r="G30" s="1928"/>
      <c r="H30" s="1932" t="s">
        <v>1786</v>
      </c>
      <c r="I30" s="1928"/>
      <c r="J30" s="1930"/>
      <c r="K30" s="1930"/>
      <c r="L30" s="1930"/>
      <c r="M30" s="1930"/>
    </row>
    <row r="31" customFormat="false" ht="12.75" hidden="false" customHeight="true" outlineLevel="0" collapsed="false">
      <c r="A31" s="1935" t="s">
        <v>1787</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88</v>
      </c>
      <c r="B33" s="1928"/>
      <c r="C33" s="1928"/>
      <c r="D33" s="1928"/>
      <c r="E33" s="1928"/>
      <c r="F33" s="1928"/>
      <c r="G33" s="1928"/>
      <c r="H33" s="1930"/>
      <c r="I33" s="1930"/>
      <c r="J33" s="1930"/>
      <c r="K33" s="1930"/>
      <c r="L33" s="1930"/>
      <c r="M33" s="1930"/>
    </row>
    <row r="34" customFormat="false" ht="15" hidden="false" customHeight="true" outlineLevel="0" collapsed="false">
      <c r="A34" s="1936" t="s">
        <v>1778</v>
      </c>
      <c r="B34" s="1932"/>
      <c r="C34" s="1932" t="s">
        <v>1789</v>
      </c>
      <c r="D34" s="1934"/>
      <c r="E34" s="1928"/>
      <c r="F34" s="1932" t="s">
        <v>1786</v>
      </c>
      <c r="G34" s="1928"/>
      <c r="H34" s="1928"/>
      <c r="I34" s="1930"/>
      <c r="J34" s="1930"/>
      <c r="K34" s="1930"/>
      <c r="L34" s="1930"/>
      <c r="M34" s="1930"/>
    </row>
    <row r="35" customFormat="false" ht="15" hidden="false" customHeight="true" outlineLevel="0" collapsed="false">
      <c r="A35" s="1936" t="s">
        <v>1790</v>
      </c>
      <c r="B35" s="1932"/>
      <c r="C35" s="1932" t="s">
        <v>1791</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2</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3</v>
      </c>
      <c r="M1" s="117" t="s">
        <v>73</v>
      </c>
    </row>
    <row r="2" customFormat="false" ht="15.75" hidden="false" customHeight="true" outlineLevel="0" collapsed="false">
      <c r="A2" s="648" t="s">
        <v>108</v>
      </c>
      <c r="M2" s="117" t="s">
        <v>75</v>
      </c>
    </row>
    <row r="3" customFormat="false" ht="12" hidden="false" customHeight="true" outlineLevel="0" collapsed="false">
      <c r="F3" s="3" t="s">
        <v>301</v>
      </c>
      <c r="M3" s="117" t="s">
        <v>76</v>
      </c>
    </row>
    <row r="4" customFormat="false" ht="12.75" hidden="false" customHeight="true" outlineLevel="0" collapsed="false"/>
    <row r="5" customFormat="false" ht="13.5" hidden="false" customHeight="true" outlineLevel="0" collapsed="false">
      <c r="A5" s="1937" t="s">
        <v>1794</v>
      </c>
      <c r="B5" s="1891" t="s">
        <v>374</v>
      </c>
      <c r="C5" s="1891"/>
      <c r="D5" s="1891" t="s">
        <v>407</v>
      </c>
      <c r="E5" s="1891"/>
      <c r="F5" s="1891" t="s">
        <v>408</v>
      </c>
      <c r="G5" s="1891"/>
      <c r="H5" s="1892" t="s">
        <v>722</v>
      </c>
      <c r="I5" s="1892"/>
      <c r="J5" s="1892" t="s">
        <v>725</v>
      </c>
      <c r="K5" s="1892"/>
      <c r="L5" s="1893" t="s">
        <v>479</v>
      </c>
      <c r="M5" s="1893"/>
    </row>
    <row r="6" customFormat="false" ht="29.25" hidden="false" customHeight="true" outlineLevel="0" collapsed="false">
      <c r="A6" s="1938"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83</v>
      </c>
      <c r="B7" s="1939" t="s">
        <v>1762</v>
      </c>
      <c r="C7" s="1939" t="s">
        <v>1762</v>
      </c>
      <c r="D7" s="1940"/>
      <c r="E7" s="1940"/>
      <c r="F7" s="1898" t="s">
        <v>1762</v>
      </c>
      <c r="G7" s="1898" t="s">
        <v>1762</v>
      </c>
      <c r="H7" s="1900"/>
      <c r="I7" s="1940"/>
      <c r="J7" s="1900"/>
      <c r="K7" s="1940"/>
      <c r="L7" s="1900"/>
      <c r="M7" s="1941"/>
    </row>
    <row r="8" customFormat="false" ht="12.75" hidden="false" customHeight="true" outlineLevel="0" collapsed="false">
      <c r="A8" s="1942" t="s">
        <v>1684</v>
      </c>
      <c r="B8" s="1943"/>
      <c r="C8" s="1943"/>
      <c r="D8" s="1944" t="s">
        <v>1766</v>
      </c>
      <c r="E8" s="1944" t="s">
        <v>1759</v>
      </c>
      <c r="F8" s="1944" t="s">
        <v>1795</v>
      </c>
      <c r="G8" s="1944" t="s">
        <v>1796</v>
      </c>
      <c r="H8" s="1945"/>
      <c r="I8" s="1946"/>
      <c r="J8" s="1945"/>
      <c r="K8" s="1946"/>
      <c r="L8" s="1945"/>
      <c r="M8" s="1947"/>
    </row>
    <row r="9" customFormat="false" ht="12.75" hidden="false" customHeight="true" outlineLevel="0" collapsed="false">
      <c r="A9" s="1902" t="s">
        <v>1685</v>
      </c>
      <c r="B9" s="1948"/>
      <c r="C9" s="1948"/>
      <c r="D9" s="1949" t="s">
        <v>1768</v>
      </c>
      <c r="E9" s="1949" t="s">
        <v>1762</v>
      </c>
      <c r="F9" s="1905"/>
      <c r="G9" s="1905"/>
      <c r="H9" s="1905"/>
      <c r="I9" s="1948"/>
      <c r="J9" s="1905"/>
      <c r="K9" s="1948"/>
      <c r="L9" s="1905"/>
      <c r="M9" s="1950"/>
    </row>
    <row r="10" customFormat="false" ht="12.75" hidden="false" customHeight="true" outlineLevel="0" collapsed="false">
      <c r="A10" s="1902" t="s">
        <v>844</v>
      </c>
      <c r="B10" s="1948"/>
      <c r="C10" s="1948"/>
      <c r="D10" s="1949" t="s">
        <v>1768</v>
      </c>
      <c r="E10" s="1949" t="s">
        <v>1758</v>
      </c>
      <c r="F10" s="1903" t="s">
        <v>1762</v>
      </c>
      <c r="G10" s="1903" t="s">
        <v>1764</v>
      </c>
      <c r="H10" s="1905"/>
      <c r="I10" s="1948"/>
      <c r="J10" s="1905"/>
      <c r="K10" s="1948"/>
      <c r="L10" s="1905"/>
      <c r="M10" s="1950"/>
    </row>
    <row r="11" customFormat="false" ht="12" hidden="false" customHeight="true" outlineLevel="0" collapsed="false">
      <c r="A11" s="1902" t="s">
        <v>854</v>
      </c>
      <c r="B11" s="1948"/>
      <c r="C11" s="1948"/>
      <c r="D11" s="1951" t="s">
        <v>116</v>
      </c>
      <c r="E11" s="1951" t="s">
        <v>116</v>
      </c>
      <c r="F11" s="1905"/>
      <c r="G11" s="1905"/>
      <c r="H11" s="1905"/>
      <c r="I11" s="1948"/>
      <c r="J11" s="1905"/>
      <c r="K11" s="1948"/>
      <c r="L11" s="1905"/>
      <c r="M11" s="1950"/>
    </row>
    <row r="12" customFormat="false" ht="12.75" hidden="false" customHeight="true" outlineLevel="0" collapsed="false">
      <c r="A12" s="1902" t="s">
        <v>1797</v>
      </c>
      <c r="B12" s="1952"/>
      <c r="C12" s="1952"/>
      <c r="D12" s="1953" t="s">
        <v>116</v>
      </c>
      <c r="E12" s="1953" t="s">
        <v>116</v>
      </c>
      <c r="F12" s="1903" t="s">
        <v>1798</v>
      </c>
      <c r="G12" s="1903" t="s">
        <v>1764</v>
      </c>
      <c r="H12" s="1905"/>
      <c r="I12" s="1948"/>
      <c r="J12" s="1905"/>
      <c r="K12" s="1948"/>
      <c r="L12" s="1905"/>
      <c r="M12" s="1950"/>
    </row>
    <row r="13" customFormat="false" ht="12" hidden="false" customHeight="true" outlineLevel="0" collapsed="false">
      <c r="A13" s="1902" t="s">
        <v>865</v>
      </c>
      <c r="B13" s="1948"/>
      <c r="C13" s="1948"/>
      <c r="D13" s="1951" t="s">
        <v>116</v>
      </c>
      <c r="E13" s="1951" t="s">
        <v>116</v>
      </c>
      <c r="F13" s="1912" t="s">
        <v>116</v>
      </c>
      <c r="G13" s="1912" t="s">
        <v>116</v>
      </c>
      <c r="H13" s="1905"/>
      <c r="I13" s="1948"/>
      <c r="J13" s="1905"/>
      <c r="K13" s="1948"/>
      <c r="L13" s="1905"/>
      <c r="M13" s="1950"/>
    </row>
    <row r="14" customFormat="false" ht="12.75" hidden="false" customHeight="true" outlineLevel="0" collapsed="false">
      <c r="A14" s="1902" t="s">
        <v>1687</v>
      </c>
      <c r="B14" s="1948"/>
      <c r="C14" s="1948"/>
      <c r="D14" s="1949" t="s">
        <v>1764</v>
      </c>
      <c r="E14" s="1949" t="s">
        <v>1799</v>
      </c>
      <c r="F14" s="1903" t="s">
        <v>1764</v>
      </c>
      <c r="G14" s="1903" t="s">
        <v>1799</v>
      </c>
      <c r="H14" s="1905"/>
      <c r="I14" s="1948"/>
      <c r="J14" s="1905"/>
      <c r="K14" s="1948"/>
      <c r="L14" s="1905"/>
      <c r="M14" s="1950"/>
    </row>
    <row r="15" customFormat="false" ht="12" hidden="false" customHeight="true" outlineLevel="0" collapsed="false">
      <c r="A15" s="1902" t="s">
        <v>1776</v>
      </c>
      <c r="B15" s="1948"/>
      <c r="C15" s="1948"/>
      <c r="D15" s="1951" t="s">
        <v>116</v>
      </c>
      <c r="E15" s="1951" t="s">
        <v>116</v>
      </c>
      <c r="F15" s="1912" t="s">
        <v>116</v>
      </c>
      <c r="G15" s="1912" t="s">
        <v>116</v>
      </c>
      <c r="H15" s="1905"/>
      <c r="I15" s="1948"/>
      <c r="J15" s="1905"/>
      <c r="K15" s="1948"/>
      <c r="L15" s="1905"/>
      <c r="M15" s="1950"/>
    </row>
    <row r="16" customFormat="false" ht="12.75" hidden="false" customHeight="true" outlineLevel="0" collapsed="false">
      <c r="A16" s="1914" t="s">
        <v>1688</v>
      </c>
      <c r="B16" s="1954" t="s">
        <v>1769</v>
      </c>
      <c r="C16" s="1954" t="s">
        <v>1762</v>
      </c>
      <c r="D16" s="1944" t="s">
        <v>1800</v>
      </c>
      <c r="E16" s="1944" t="s">
        <v>1762</v>
      </c>
      <c r="F16" s="1944" t="s">
        <v>1800</v>
      </c>
      <c r="G16" s="1944" t="s">
        <v>1764</v>
      </c>
      <c r="H16" s="1945"/>
      <c r="I16" s="1946"/>
      <c r="J16" s="1945"/>
      <c r="K16" s="1946"/>
      <c r="L16" s="1945"/>
      <c r="M16" s="1947"/>
    </row>
    <row r="17" customFormat="false" ht="12.75" hidden="false" customHeight="true" outlineLevel="0" collapsed="false">
      <c r="A17" s="1955" t="s">
        <v>1801</v>
      </c>
      <c r="B17" s="1956" t="s">
        <v>1769</v>
      </c>
      <c r="C17" s="1957" t="s">
        <v>1762</v>
      </c>
      <c r="D17" s="1956" t="s">
        <v>1800</v>
      </c>
      <c r="E17" s="1956" t="s">
        <v>1762</v>
      </c>
      <c r="F17" s="1956" t="s">
        <v>1800</v>
      </c>
      <c r="G17" s="1956" t="s">
        <v>1764</v>
      </c>
      <c r="H17" s="1905"/>
      <c r="I17" s="1948"/>
      <c r="J17" s="1905"/>
      <c r="K17" s="1948"/>
      <c r="L17" s="1905"/>
      <c r="M17" s="1950"/>
    </row>
    <row r="18" customFormat="false" ht="12.75" hidden="false" customHeight="true" outlineLevel="0" collapsed="false">
      <c r="A18" s="1902" t="s">
        <v>1802</v>
      </c>
      <c r="B18" s="1958" t="s">
        <v>1768</v>
      </c>
      <c r="C18" s="1958" t="s">
        <v>1762</v>
      </c>
      <c r="D18" s="338" t="s">
        <v>116</v>
      </c>
      <c r="E18" s="338" t="s">
        <v>116</v>
      </c>
      <c r="F18" s="1959" t="s">
        <v>1800</v>
      </c>
      <c r="G18" s="1959" t="s">
        <v>1764</v>
      </c>
      <c r="H18" s="1960"/>
      <c r="I18" s="1961"/>
      <c r="J18" s="1960"/>
      <c r="K18" s="1961"/>
      <c r="L18" s="1960"/>
      <c r="M18" s="1962"/>
    </row>
    <row r="19" customFormat="false" ht="12.75" hidden="false" customHeight="true" outlineLevel="0" collapsed="false">
      <c r="A19" s="1902" t="s">
        <v>1803</v>
      </c>
      <c r="B19" s="1958" t="s">
        <v>1768</v>
      </c>
      <c r="C19" s="1958" t="s">
        <v>1762</v>
      </c>
      <c r="D19" s="974" t="s">
        <v>116</v>
      </c>
      <c r="E19" s="974" t="s">
        <v>116</v>
      </c>
      <c r="F19" s="338" t="s">
        <v>116</v>
      </c>
      <c r="G19" s="338" t="s">
        <v>116</v>
      </c>
      <c r="H19" s="1960"/>
      <c r="I19" s="1961"/>
      <c r="J19" s="1960"/>
      <c r="K19" s="1961"/>
      <c r="L19" s="1960"/>
      <c r="M19" s="1962"/>
    </row>
    <row r="20" customFormat="false" ht="12.75" hidden="false" customHeight="true" outlineLevel="0" collapsed="false">
      <c r="A20" s="1955" t="s">
        <v>1804</v>
      </c>
      <c r="B20" s="1957" t="s">
        <v>1768</v>
      </c>
      <c r="C20" s="1957" t="s">
        <v>1762</v>
      </c>
      <c r="D20" s="979" t="s">
        <v>116</v>
      </c>
      <c r="E20" s="979" t="s">
        <v>116</v>
      </c>
      <c r="F20" s="20" t="s">
        <v>116</v>
      </c>
      <c r="G20" s="20" t="s">
        <v>116</v>
      </c>
      <c r="H20" s="1905"/>
      <c r="I20" s="1948"/>
      <c r="J20" s="1905"/>
      <c r="K20" s="1948"/>
      <c r="L20" s="1905"/>
      <c r="M20" s="1950"/>
    </row>
    <row r="21" customFormat="false" ht="12.75" hidden="false" customHeight="true" outlineLevel="0" collapsed="false">
      <c r="A21" s="1902" t="s">
        <v>1805</v>
      </c>
      <c r="B21" s="1963" t="s">
        <v>1768</v>
      </c>
      <c r="C21" s="1963" t="s">
        <v>1762</v>
      </c>
      <c r="D21" s="979" t="s">
        <v>116</v>
      </c>
      <c r="E21" s="979" t="s">
        <v>116</v>
      </c>
      <c r="F21" s="20" t="s">
        <v>116</v>
      </c>
      <c r="G21" s="20" t="s">
        <v>116</v>
      </c>
      <c r="H21" s="1905"/>
      <c r="I21" s="1948"/>
      <c r="J21" s="1905"/>
      <c r="K21" s="1948"/>
      <c r="L21" s="1905"/>
      <c r="M21" s="1950"/>
    </row>
    <row r="22" customFormat="false" ht="12.75" hidden="false" customHeight="true" outlineLevel="0" collapsed="false">
      <c r="A22" s="1902" t="s">
        <v>1806</v>
      </c>
      <c r="B22" s="1963" t="s">
        <v>1768</v>
      </c>
      <c r="C22" s="1963" t="s">
        <v>1762</v>
      </c>
      <c r="D22" s="1964" t="s">
        <v>116</v>
      </c>
      <c r="E22" s="1964" t="s">
        <v>116</v>
      </c>
      <c r="F22" s="24" t="s">
        <v>116</v>
      </c>
      <c r="G22" s="24" t="s">
        <v>116</v>
      </c>
      <c r="H22" s="1909"/>
      <c r="I22" s="1965"/>
      <c r="J22" s="1909"/>
      <c r="K22" s="1965"/>
      <c r="L22" s="1909"/>
      <c r="M22" s="1966"/>
    </row>
    <row r="23" customFormat="false" ht="12" hidden="false" customHeight="true" outlineLevel="0" collapsed="false">
      <c r="A23" s="1902" t="s">
        <v>1776</v>
      </c>
      <c r="B23" s="979" t="s">
        <v>116</v>
      </c>
      <c r="C23" s="979" t="s">
        <v>116</v>
      </c>
      <c r="D23" s="979" t="s">
        <v>116</v>
      </c>
      <c r="E23" s="979" t="s">
        <v>116</v>
      </c>
      <c r="F23" s="20" t="s">
        <v>116</v>
      </c>
      <c r="G23" s="20" t="s">
        <v>116</v>
      </c>
      <c r="H23" s="1905"/>
      <c r="I23" s="1948"/>
      <c r="J23" s="1905"/>
      <c r="K23" s="1948"/>
      <c r="L23" s="1905"/>
      <c r="M23" s="1950"/>
    </row>
    <row r="24" customFormat="false" ht="12.75" hidden="false" customHeight="true" outlineLevel="0" collapsed="false">
      <c r="A24" s="1914" t="s">
        <v>1692</v>
      </c>
      <c r="B24" s="1954" t="s">
        <v>1762</v>
      </c>
      <c r="C24" s="1954" t="s">
        <v>1762</v>
      </c>
      <c r="D24" s="1944" t="s">
        <v>1758</v>
      </c>
      <c r="E24" s="1944" t="s">
        <v>1758</v>
      </c>
      <c r="F24" s="1944" t="s">
        <v>1758</v>
      </c>
      <c r="G24" s="1944" t="s">
        <v>1758</v>
      </c>
      <c r="H24" s="1945"/>
      <c r="I24" s="1946"/>
      <c r="J24" s="1945"/>
      <c r="K24" s="1946"/>
      <c r="L24" s="1945"/>
      <c r="M24" s="1947"/>
    </row>
    <row r="25" customFormat="false" ht="12.75" hidden="false" customHeight="true" outlineLevel="0" collapsed="false">
      <c r="A25" s="1902" t="s">
        <v>1498</v>
      </c>
      <c r="B25" s="1967" t="s">
        <v>1762</v>
      </c>
      <c r="C25" s="1967" t="s">
        <v>1762</v>
      </c>
      <c r="D25" s="1949" t="s">
        <v>1758</v>
      </c>
      <c r="E25" s="1949" t="s">
        <v>1758</v>
      </c>
      <c r="F25" s="1905"/>
      <c r="G25" s="1905"/>
      <c r="H25" s="1905"/>
      <c r="I25" s="1948"/>
      <c r="J25" s="1905"/>
      <c r="K25" s="1948"/>
      <c r="L25" s="1905"/>
      <c r="M25" s="1950"/>
    </row>
    <row r="26" customFormat="false" ht="12.75" hidden="false" customHeight="true" outlineLevel="0" collapsed="false">
      <c r="A26" s="1902" t="s">
        <v>1694</v>
      </c>
      <c r="B26" s="1948"/>
      <c r="C26" s="1948"/>
      <c r="D26" s="1949" t="s">
        <v>1758</v>
      </c>
      <c r="E26" s="1949" t="s">
        <v>1758</v>
      </c>
      <c r="F26" s="1904" t="s">
        <v>1764</v>
      </c>
      <c r="G26" s="1904" t="s">
        <v>1762</v>
      </c>
      <c r="H26" s="1905"/>
      <c r="I26" s="1948"/>
      <c r="J26" s="1905"/>
      <c r="K26" s="1948"/>
      <c r="L26" s="1905"/>
      <c r="M26" s="1950"/>
    </row>
    <row r="27" customFormat="false" ht="12.75" hidden="false" customHeight="true" outlineLevel="0" collapsed="false">
      <c r="A27" s="1902" t="s">
        <v>1695</v>
      </c>
      <c r="B27" s="1949" t="s">
        <v>1762</v>
      </c>
      <c r="C27" s="1949" t="s">
        <v>1762</v>
      </c>
      <c r="D27" s="1949" t="s">
        <v>1762</v>
      </c>
      <c r="E27" s="1949" t="s">
        <v>1762</v>
      </c>
      <c r="F27" s="1904" t="s">
        <v>1762</v>
      </c>
      <c r="G27" s="1904" t="s">
        <v>1758</v>
      </c>
      <c r="H27" s="1905"/>
      <c r="I27" s="1948"/>
      <c r="J27" s="1905"/>
      <c r="K27" s="1948"/>
      <c r="L27" s="1905"/>
      <c r="M27" s="1950"/>
    </row>
    <row r="28" customFormat="false" ht="12.75" hidden="false" customHeight="true" outlineLevel="0" collapsed="false">
      <c r="A28" s="1902" t="s">
        <v>1696</v>
      </c>
      <c r="B28" s="1951" t="s">
        <v>116</v>
      </c>
      <c r="C28" s="1951" t="s">
        <v>116</v>
      </c>
      <c r="D28" s="1949" t="s">
        <v>1762</v>
      </c>
      <c r="E28" s="1949" t="s">
        <v>1762</v>
      </c>
      <c r="F28" s="1903" t="s">
        <v>1762</v>
      </c>
      <c r="G28" s="1903" t="s">
        <v>1762</v>
      </c>
      <c r="H28" s="1905"/>
      <c r="I28" s="1948"/>
      <c r="J28" s="1905"/>
      <c r="K28" s="1948"/>
      <c r="L28" s="1905"/>
      <c r="M28" s="1950"/>
    </row>
    <row r="29" customFormat="false" ht="12.75" hidden="false" customHeight="true" outlineLevel="0" collapsed="false">
      <c r="A29" s="1914" t="s">
        <v>1807</v>
      </c>
      <c r="B29" s="1944" t="s">
        <v>1762</v>
      </c>
      <c r="C29" s="1944" t="s">
        <v>1762</v>
      </c>
      <c r="D29" s="1968" t="s">
        <v>1762</v>
      </c>
      <c r="E29" s="1968" t="s">
        <v>1762</v>
      </c>
      <c r="F29" s="1915" t="s">
        <v>1798</v>
      </c>
      <c r="G29" s="1915" t="s">
        <v>1758</v>
      </c>
      <c r="H29" s="1969" t="s">
        <v>116</v>
      </c>
      <c r="I29" s="1970" t="s">
        <v>116</v>
      </c>
      <c r="J29" s="1969" t="s">
        <v>116</v>
      </c>
      <c r="K29" s="1970" t="s">
        <v>116</v>
      </c>
      <c r="L29" s="1969" t="s">
        <v>116</v>
      </c>
      <c r="M29" s="197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77</v>
      </c>
      <c r="B31" s="1670"/>
      <c r="C31" s="1972"/>
      <c r="D31" s="1670"/>
      <c r="E31" s="1670"/>
      <c r="F31" s="1670"/>
      <c r="G31" s="1670"/>
      <c r="H31" s="1972"/>
      <c r="I31" s="1671"/>
      <c r="J31" s="1671"/>
      <c r="K31" s="1671"/>
      <c r="L31" s="1671"/>
      <c r="M31" s="1671"/>
    </row>
    <row r="32" customFormat="false" ht="12.75" hidden="false" customHeight="true" outlineLevel="0" collapsed="false">
      <c r="A32" s="1973" t="s">
        <v>1808</v>
      </c>
      <c r="B32" s="1669"/>
      <c r="C32" s="1669" t="s">
        <v>1809</v>
      </c>
      <c r="D32" s="1670"/>
      <c r="E32" s="1670"/>
      <c r="F32" s="1974"/>
      <c r="G32" s="1974"/>
      <c r="H32" s="1974" t="s">
        <v>1810</v>
      </c>
      <c r="I32" s="1671"/>
      <c r="J32" s="1975"/>
      <c r="K32" s="1671"/>
      <c r="L32" s="1671"/>
      <c r="M32" s="1671"/>
    </row>
    <row r="33" customFormat="false" ht="12.75" hidden="false" customHeight="true" outlineLevel="0" collapsed="false">
      <c r="A33" s="1973" t="s">
        <v>1811</v>
      </c>
      <c r="B33" s="1974"/>
      <c r="C33" s="1974" t="s">
        <v>1812</v>
      </c>
      <c r="D33" s="1670"/>
      <c r="E33" s="1670"/>
      <c r="F33" s="1974"/>
      <c r="G33" s="1669"/>
      <c r="H33" s="1669" t="s">
        <v>1813</v>
      </c>
      <c r="I33" s="1671"/>
      <c r="J33" s="1671"/>
      <c r="K33" s="1671"/>
      <c r="L33" s="1671"/>
      <c r="M33" s="1671"/>
    </row>
    <row r="34" customFormat="false" ht="12.75" hidden="false" customHeight="true" outlineLevel="0" collapsed="false">
      <c r="A34" s="1973" t="s">
        <v>1814</v>
      </c>
      <c r="B34" s="1669"/>
      <c r="C34" s="1669" t="s">
        <v>1815</v>
      </c>
      <c r="D34" s="1670"/>
      <c r="E34" s="1670"/>
      <c r="F34" s="1974"/>
      <c r="G34" s="1670"/>
      <c r="H34" s="1669" t="s">
        <v>1816</v>
      </c>
      <c r="I34" s="1671"/>
      <c r="J34" s="1671"/>
      <c r="K34" s="1671"/>
      <c r="L34" s="1671"/>
      <c r="M34" s="1671"/>
    </row>
    <row r="35" customFormat="false" ht="12.75" hidden="false" customHeight="true" outlineLevel="0" collapsed="false">
      <c r="A35" s="1976" t="s">
        <v>1817</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88</v>
      </c>
      <c r="B37" s="1670"/>
      <c r="C37" s="1972"/>
      <c r="D37" s="1670"/>
      <c r="E37" s="1670"/>
      <c r="F37" s="1670"/>
      <c r="G37" s="1670"/>
      <c r="H37" s="1671"/>
      <c r="I37" s="1671"/>
      <c r="J37" s="1671"/>
      <c r="K37" s="1671"/>
      <c r="L37" s="1671"/>
      <c r="M37" s="1671"/>
    </row>
    <row r="38" customFormat="false" ht="12.75" hidden="false" customHeight="true" outlineLevel="0" collapsed="false">
      <c r="A38" s="1973" t="s">
        <v>1808</v>
      </c>
      <c r="B38" s="1669"/>
      <c r="C38" s="1669" t="s">
        <v>1813</v>
      </c>
      <c r="D38" s="1975"/>
      <c r="E38" s="1670"/>
      <c r="F38" s="1669" t="s">
        <v>1816</v>
      </c>
      <c r="G38" s="1670"/>
      <c r="H38" s="1671"/>
      <c r="I38" s="1671"/>
      <c r="J38" s="1671"/>
      <c r="K38" s="1671"/>
      <c r="L38" s="1671"/>
      <c r="M38" s="1671"/>
    </row>
    <row r="39" customFormat="false" ht="12.75" hidden="false" customHeight="true" outlineLevel="0" collapsed="false">
      <c r="A39" s="1973" t="s">
        <v>1818</v>
      </c>
      <c r="B39" s="1669"/>
      <c r="C39" s="1669" t="s">
        <v>1819</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2</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395</v>
      </c>
      <c r="B43" s="1977"/>
      <c r="C43" s="1977"/>
      <c r="D43" s="1977"/>
      <c r="E43" s="1977"/>
      <c r="F43" s="1977"/>
      <c r="G43" s="1977"/>
      <c r="H43" s="1977"/>
      <c r="I43" s="1977"/>
      <c r="J43" s="1977"/>
      <c r="K43" s="1977"/>
      <c r="L43" s="1977"/>
      <c r="M43" s="1977"/>
    </row>
    <row r="44" customFormat="false" ht="27" hidden="false" customHeight="true" outlineLevel="0" collapsed="false">
      <c r="A44" s="1978" t="s">
        <v>1820</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1</v>
      </c>
      <c r="B46" s="1978"/>
      <c r="C46" s="1978"/>
      <c r="D46" s="1978"/>
      <c r="E46" s="1978"/>
      <c r="F46" s="1978"/>
      <c r="G46" s="1978"/>
      <c r="H46" s="1978"/>
      <c r="I46" s="1978"/>
      <c r="J46" s="1978"/>
      <c r="K46" s="1978"/>
      <c r="L46" s="1978"/>
      <c r="M46" s="1978"/>
    </row>
    <row r="47" customFormat="false" ht="13.5" hidden="false" customHeight="true" outlineLevel="0" collapsed="false">
      <c r="A47" s="1982" t="s">
        <v>182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83</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19" t="s">
        <v>180</v>
      </c>
      <c r="E5" s="119"/>
      <c r="F5" s="119"/>
      <c r="G5" s="121"/>
      <c r="H5" s="122" t="s">
        <v>158</v>
      </c>
      <c r="I5" s="122"/>
      <c r="J5" s="122"/>
    </row>
    <row r="6" customFormat="false" ht="13.5" hidden="false" customHeight="true" outlineLevel="0" collapsed="false">
      <c r="A6" s="145"/>
      <c r="B6" s="124" t="s">
        <v>159</v>
      </c>
      <c r="C6" s="124"/>
      <c r="D6" s="124" t="s">
        <v>184</v>
      </c>
      <c r="E6" s="124" t="s">
        <v>79</v>
      </c>
      <c r="F6" s="124" t="s">
        <v>80</v>
      </c>
      <c r="G6" s="124"/>
      <c r="H6" s="124" t="s">
        <v>184</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5</v>
      </c>
      <c r="B8" s="80" t="n">
        <v>201143.83742872</v>
      </c>
      <c r="C8" s="81" t="s">
        <v>167</v>
      </c>
      <c r="D8" s="82"/>
      <c r="E8" s="82"/>
      <c r="F8" s="82"/>
      <c r="G8" s="83"/>
      <c r="H8" s="146" t="n">
        <v>14830.4916654012</v>
      </c>
      <c r="I8" s="146" t="n">
        <v>2.60404889318574</v>
      </c>
      <c r="J8" s="132" t="n">
        <v>0.50897904775358</v>
      </c>
    </row>
    <row r="9" customFormat="false" ht="12.75" hidden="false" customHeight="true" outlineLevel="0" collapsed="false">
      <c r="A9" s="85" t="s">
        <v>168</v>
      </c>
      <c r="B9" s="80" t="n">
        <v>200192.72629672</v>
      </c>
      <c r="C9" s="87" t="s">
        <v>167</v>
      </c>
      <c r="D9" s="80" t="n">
        <v>73.8353922184601</v>
      </c>
      <c r="E9" s="80" t="n">
        <v>12.9926945799259</v>
      </c>
      <c r="F9" s="80" t="n">
        <v>2.54169452957423</v>
      </c>
      <c r="G9" s="83"/>
      <c r="H9" s="80" t="n">
        <v>14781.3084654012</v>
      </c>
      <c r="I9" s="80" t="n">
        <v>2.60104294989597</v>
      </c>
      <c r="J9" s="134" t="n">
        <v>0.508828757288925</v>
      </c>
    </row>
    <row r="10" customFormat="false" ht="12.75" hidden="false" customHeight="true" outlineLevel="0" collapsed="false">
      <c r="A10" s="85" t="s">
        <v>169</v>
      </c>
      <c r="B10" s="80" t="s">
        <v>92</v>
      </c>
      <c r="C10" s="87" t="s">
        <v>167</v>
      </c>
      <c r="D10" s="80" t="s">
        <v>92</v>
      </c>
      <c r="E10" s="80" t="s">
        <v>92</v>
      </c>
      <c r="F10" s="80" t="s">
        <v>92</v>
      </c>
      <c r="G10" s="83"/>
      <c r="H10" s="80" t="s">
        <v>92</v>
      </c>
      <c r="I10" s="80" t="s">
        <v>92</v>
      </c>
      <c r="J10" s="134" t="s">
        <v>92</v>
      </c>
    </row>
    <row r="11" customFormat="false" ht="12.75" hidden="false" customHeight="true" outlineLevel="0" collapsed="false">
      <c r="A11" s="85" t="s">
        <v>170</v>
      </c>
      <c r="B11" s="80" t="n">
        <v>894.24</v>
      </c>
      <c r="C11" s="87" t="s">
        <v>167</v>
      </c>
      <c r="D11" s="80" t="n">
        <v>55</v>
      </c>
      <c r="E11" s="80" t="n">
        <v>3.2</v>
      </c>
      <c r="F11" s="80" t="n">
        <v>0.1</v>
      </c>
      <c r="G11" s="83"/>
      <c r="H11" s="80" t="n">
        <v>49.1832</v>
      </c>
      <c r="I11" s="80" t="n">
        <v>0.002861568</v>
      </c>
      <c r="J11" s="134" t="n">
        <v>8.9424E-005</v>
      </c>
    </row>
    <row r="12" customFormat="false" ht="12.75" hidden="false" customHeight="true" outlineLevel="0" collapsed="false">
      <c r="A12" s="85" t="s">
        <v>171</v>
      </c>
      <c r="B12" s="80" t="n">
        <v>56.871132</v>
      </c>
      <c r="C12" s="87" t="s">
        <v>167</v>
      </c>
      <c r="D12" s="80" t="n">
        <v>71.822127880275</v>
      </c>
      <c r="E12" s="80" t="n">
        <v>2.53863928303676</v>
      </c>
      <c r="F12" s="80" t="n">
        <v>1.07025238490951</v>
      </c>
      <c r="G12" s="83"/>
      <c r="H12" s="80" t="n">
        <v>4.0846057152</v>
      </c>
      <c r="I12" s="80" t="n">
        <v>0.000144375289765969</v>
      </c>
      <c r="J12" s="134" t="n">
        <v>6.08664646555034E-005</v>
      </c>
    </row>
    <row r="13" customFormat="false" ht="12.75" hidden="false" customHeight="true" outlineLevel="0" collapsed="false">
      <c r="A13" s="85" t="s">
        <v>173</v>
      </c>
      <c r="B13" s="80" t="s">
        <v>120</v>
      </c>
      <c r="C13" s="133" t="s">
        <v>167</v>
      </c>
      <c r="D13" s="80" t="s">
        <v>120</v>
      </c>
      <c r="E13" s="80" t="s">
        <v>120</v>
      </c>
      <c r="F13" s="80" t="s">
        <v>120</v>
      </c>
      <c r="G13" s="103" t="s">
        <v>172</v>
      </c>
      <c r="H13" s="80" t="s">
        <v>120</v>
      </c>
      <c r="I13" s="80" t="s">
        <v>120</v>
      </c>
      <c r="J13" s="134" t="s">
        <v>120</v>
      </c>
    </row>
    <row r="14" customFormat="false" ht="12.75" hidden="false" customHeight="true" outlineLevel="0" collapsed="false">
      <c r="A14" s="104" t="s">
        <v>186</v>
      </c>
      <c r="B14" s="80" t="n">
        <v>2742.1639521</v>
      </c>
      <c r="C14" s="87" t="s">
        <v>167</v>
      </c>
      <c r="D14" s="82"/>
      <c r="E14" s="82"/>
      <c r="F14" s="82"/>
      <c r="G14" s="83"/>
      <c r="H14" s="80" t="n">
        <v>200.72640129372</v>
      </c>
      <c r="I14" s="80" t="n">
        <v>0.0119871108644403</v>
      </c>
      <c r="J14" s="134" t="n">
        <v>0.00630697708983</v>
      </c>
    </row>
    <row r="15" customFormat="false" ht="12.75" hidden="false" customHeight="true" outlineLevel="0" collapsed="false">
      <c r="A15" s="85" t="s">
        <v>187</v>
      </c>
      <c r="B15" s="135" t="s">
        <v>131</v>
      </c>
      <c r="C15" s="87" t="s">
        <v>167</v>
      </c>
      <c r="D15" s="80" t="s">
        <v>131</v>
      </c>
      <c r="E15" s="80" t="s">
        <v>131</v>
      </c>
      <c r="F15" s="80" t="s">
        <v>131</v>
      </c>
      <c r="G15" s="83"/>
      <c r="H15" s="135" t="s">
        <v>131</v>
      </c>
      <c r="I15" s="135" t="s">
        <v>131</v>
      </c>
      <c r="J15" s="147" t="s">
        <v>131</v>
      </c>
    </row>
    <row r="16" customFormat="false" ht="12.75" hidden="false" customHeight="true" outlineLevel="0" collapsed="false">
      <c r="A16" s="85" t="s">
        <v>188</v>
      </c>
      <c r="B16" s="135" t="n">
        <v>2742.1639521</v>
      </c>
      <c r="C16" s="87" t="s">
        <v>167</v>
      </c>
      <c r="D16" s="80" t="n">
        <v>73.2</v>
      </c>
      <c r="E16" s="80" t="n">
        <v>4.37140560295833</v>
      </c>
      <c r="F16" s="80" t="n">
        <v>2.3</v>
      </c>
      <c r="G16" s="83"/>
      <c r="H16" s="135" t="n">
        <v>200.72640129372</v>
      </c>
      <c r="I16" s="135" t="n">
        <v>0.0119871108644403</v>
      </c>
      <c r="J16" s="147" t="n">
        <v>0.00630697708983</v>
      </c>
    </row>
    <row r="17" customFormat="false" ht="12.75" hidden="false" customHeight="true" outlineLevel="0" collapsed="false">
      <c r="A17" s="104" t="s">
        <v>103</v>
      </c>
      <c r="B17" s="80" t="n">
        <v>195545.180407</v>
      </c>
      <c r="C17" s="87" t="s">
        <v>167</v>
      </c>
      <c r="D17" s="82"/>
      <c r="E17" s="82"/>
      <c r="F17" s="82"/>
      <c r="G17" s="83"/>
      <c r="H17" s="80" t="n">
        <v>14435.987724016</v>
      </c>
      <c r="I17" s="80" t="n">
        <v>2.56314421166587</v>
      </c>
      <c r="J17" s="134" t="n">
        <v>0.497237714631106</v>
      </c>
    </row>
    <row r="18" customFormat="false" ht="12.75" hidden="false" customHeight="true" outlineLevel="0" collapsed="false">
      <c r="A18" s="85" t="s">
        <v>189</v>
      </c>
      <c r="B18" s="135" t="n">
        <v>160160.53792</v>
      </c>
      <c r="C18" s="87" t="s">
        <v>167</v>
      </c>
      <c r="D18" s="80" t="n">
        <v>73.9</v>
      </c>
      <c r="E18" s="80" t="n">
        <v>15.69824684</v>
      </c>
      <c r="F18" s="80" t="n">
        <v>2.99856904197549</v>
      </c>
      <c r="G18" s="83"/>
      <c r="H18" s="135" t="n">
        <v>11835.863752288</v>
      </c>
      <c r="I18" s="135" t="n">
        <v>2.51423965829534</v>
      </c>
      <c r="J18" s="147" t="n">
        <v>0.480252430753053</v>
      </c>
    </row>
    <row r="19" customFormat="false" ht="12.75" hidden="false" customHeight="true" outlineLevel="0" collapsed="false">
      <c r="A19" s="85" t="s">
        <v>190</v>
      </c>
      <c r="B19" s="135" t="n">
        <v>35327.771355</v>
      </c>
      <c r="C19" s="87" t="s">
        <v>167</v>
      </c>
      <c r="D19" s="80" t="n">
        <v>73.6</v>
      </c>
      <c r="E19" s="80" t="n">
        <v>1.380222307</v>
      </c>
      <c r="F19" s="80" t="n">
        <v>0.4790683579592</v>
      </c>
      <c r="G19" s="83"/>
      <c r="H19" s="135" t="n">
        <v>2600.123971728</v>
      </c>
      <c r="I19" s="135" t="n">
        <v>0.0487601780807666</v>
      </c>
      <c r="J19" s="147" t="n">
        <v>0.0169244174133979</v>
      </c>
    </row>
    <row r="20" customFormat="false" ht="12.75" hidden="false" customHeight="true" outlineLevel="0" collapsed="false">
      <c r="A20" s="85" t="s">
        <v>191</v>
      </c>
      <c r="B20" s="135" t="s">
        <v>92</v>
      </c>
      <c r="C20" s="87" t="s">
        <v>167</v>
      </c>
      <c r="D20" s="80" t="s">
        <v>92</v>
      </c>
      <c r="E20" s="80" t="s">
        <v>92</v>
      </c>
      <c r="F20" s="80" t="s">
        <v>92</v>
      </c>
      <c r="G20" s="83"/>
      <c r="H20" s="135" t="s">
        <v>92</v>
      </c>
      <c r="I20" s="135" t="s">
        <v>92</v>
      </c>
      <c r="J20" s="147" t="s">
        <v>92</v>
      </c>
    </row>
    <row r="21" customFormat="false" ht="12.75" hidden="false" customHeight="true" outlineLevel="0" collapsed="false">
      <c r="A21" s="85" t="s">
        <v>192</v>
      </c>
      <c r="B21" s="80" t="s">
        <v>116</v>
      </c>
      <c r="C21" s="87" t="s">
        <v>167</v>
      </c>
      <c r="D21" s="82"/>
      <c r="E21" s="82"/>
      <c r="F21" s="82"/>
      <c r="G21" s="83"/>
      <c r="H21" s="80" t="s">
        <v>116</v>
      </c>
      <c r="I21" s="80" t="s">
        <v>116</v>
      </c>
      <c r="J21" s="134" t="s">
        <v>116</v>
      </c>
    </row>
    <row r="22" customFormat="false" ht="12.75" hidden="false" customHeight="true" outlineLevel="0" collapsed="false">
      <c r="A22" s="85" t="s">
        <v>170</v>
      </c>
      <c r="B22" s="135" t="s">
        <v>92</v>
      </c>
      <c r="C22" s="87" t="s">
        <v>167</v>
      </c>
      <c r="D22" s="80" t="s">
        <v>92</v>
      </c>
      <c r="E22" s="80" t="s">
        <v>92</v>
      </c>
      <c r="F22" s="80" t="s">
        <v>92</v>
      </c>
      <c r="G22" s="83"/>
      <c r="H22" s="135" t="s">
        <v>92</v>
      </c>
      <c r="I22" s="135" t="s">
        <v>92</v>
      </c>
      <c r="J22" s="147" t="s">
        <v>92</v>
      </c>
    </row>
    <row r="23" customFormat="false" ht="12.75" hidden="false" customHeight="true" outlineLevel="0" collapsed="false">
      <c r="A23" s="85" t="s">
        <v>171</v>
      </c>
      <c r="B23" s="135" t="n">
        <v>56.871132</v>
      </c>
      <c r="C23" s="87" t="s">
        <v>167</v>
      </c>
      <c r="D23" s="80" t="n">
        <v>71.822127880275</v>
      </c>
      <c r="E23" s="80" t="n">
        <v>2.53863928303676</v>
      </c>
      <c r="F23" s="80" t="n">
        <v>1.07025238490951</v>
      </c>
      <c r="G23" s="103" t="s">
        <v>172</v>
      </c>
      <c r="H23" s="135" t="n">
        <v>4.0846057152</v>
      </c>
      <c r="I23" s="135" t="n">
        <v>0.000144375289765969</v>
      </c>
      <c r="J23" s="147" t="n">
        <v>6.08664646555034E-005</v>
      </c>
    </row>
    <row r="24" customFormat="false" ht="12.75" hidden="false" customHeight="true" outlineLevel="0" collapsed="false">
      <c r="A24" s="85" t="s">
        <v>193</v>
      </c>
      <c r="B24" s="80" t="s">
        <v>116</v>
      </c>
      <c r="C24" s="87" t="s">
        <v>167</v>
      </c>
      <c r="D24" s="82"/>
      <c r="E24" s="82"/>
      <c r="F24" s="82"/>
      <c r="G24" s="83"/>
      <c r="H24" s="80" t="s">
        <v>116</v>
      </c>
      <c r="I24" s="80" t="s">
        <v>116</v>
      </c>
      <c r="J24" s="134" t="s">
        <v>116</v>
      </c>
    </row>
    <row r="25" customFormat="false" ht="12.75" hidden="false" customHeight="true" outlineLevel="0" collapsed="false">
      <c r="A25" s="104" t="s">
        <v>104</v>
      </c>
      <c r="B25" s="80" t="n">
        <v>449.4929009</v>
      </c>
      <c r="C25" s="87" t="s">
        <v>167</v>
      </c>
      <c r="D25" s="82"/>
      <c r="E25" s="82"/>
      <c r="F25" s="82"/>
      <c r="G25" s="83"/>
      <c r="H25" s="80" t="n">
        <v>33.08267750624</v>
      </c>
      <c r="I25" s="80" t="n">
        <v>0.000367021132173273</v>
      </c>
      <c r="J25" s="134" t="n">
        <v>0.00141284894067359</v>
      </c>
    </row>
    <row r="26" customFormat="false" ht="12.75" hidden="false" customHeight="true" outlineLevel="0" collapsed="false">
      <c r="A26" s="85" t="s">
        <v>168</v>
      </c>
      <c r="B26" s="135" t="n">
        <v>449.4929009</v>
      </c>
      <c r="C26" s="87" t="s">
        <v>167</v>
      </c>
      <c r="D26" s="80" t="n">
        <v>73.6</v>
      </c>
      <c r="E26" s="80" t="n">
        <v>0.816522644603291</v>
      </c>
      <c r="F26" s="80" t="n">
        <v>3.14320635063358</v>
      </c>
      <c r="G26" s="83"/>
      <c r="H26" s="135" t="n">
        <v>33.08267750624</v>
      </c>
      <c r="I26" s="135" t="n">
        <v>0.000367021132173273</v>
      </c>
      <c r="J26" s="147" t="n">
        <v>0.00141284894067359</v>
      </c>
    </row>
    <row r="27" customFormat="false" ht="12.75" hidden="false" customHeight="true" outlineLevel="0" collapsed="false">
      <c r="A27" s="85" t="s">
        <v>169</v>
      </c>
      <c r="B27" s="135" t="s">
        <v>92</v>
      </c>
      <c r="C27" s="87" t="s">
        <v>167</v>
      </c>
      <c r="D27" s="80" t="s">
        <v>92</v>
      </c>
      <c r="E27" s="80" t="s">
        <v>92</v>
      </c>
      <c r="F27" s="80" t="s">
        <v>92</v>
      </c>
      <c r="G27" s="83"/>
      <c r="H27" s="135" t="s">
        <v>92</v>
      </c>
      <c r="I27" s="135" t="s">
        <v>92</v>
      </c>
      <c r="J27" s="147" t="s">
        <v>92</v>
      </c>
    </row>
    <row r="28" customFormat="false" ht="12.75" hidden="false" customHeight="true" outlineLevel="0" collapsed="false">
      <c r="A28" s="85" t="s">
        <v>170</v>
      </c>
      <c r="B28" s="135" t="s">
        <v>92</v>
      </c>
      <c r="C28" s="87" t="s">
        <v>167</v>
      </c>
      <c r="D28" s="80" t="s">
        <v>92</v>
      </c>
      <c r="E28" s="80" t="s">
        <v>92</v>
      </c>
      <c r="F28" s="80" t="s">
        <v>92</v>
      </c>
      <c r="G28" s="83"/>
      <c r="H28" s="135" t="s">
        <v>92</v>
      </c>
      <c r="I28" s="135" t="s">
        <v>92</v>
      </c>
      <c r="J28" s="147" t="s">
        <v>92</v>
      </c>
    </row>
    <row r="29" customFormat="false" ht="12.75" hidden="false" customHeight="true" outlineLevel="0" collapsed="false">
      <c r="A29" s="85" t="s">
        <v>194</v>
      </c>
      <c r="B29" s="80" t="s">
        <v>92</v>
      </c>
      <c r="C29" s="87" t="s">
        <v>167</v>
      </c>
      <c r="D29" s="82"/>
      <c r="E29" s="82"/>
      <c r="F29" s="82"/>
      <c r="G29" s="83"/>
      <c r="H29" s="80" t="s">
        <v>92</v>
      </c>
      <c r="I29" s="80" t="s">
        <v>92</v>
      </c>
      <c r="J29" s="134" t="s">
        <v>92</v>
      </c>
    </row>
    <row r="30" customFormat="false" ht="12.75" hidden="false" customHeight="true" outlineLevel="0" collapsed="false">
      <c r="A30" s="104" t="s">
        <v>195</v>
      </c>
      <c r="B30" s="80" t="n">
        <v>1512.76016872</v>
      </c>
      <c r="C30" s="87" t="s">
        <v>167</v>
      </c>
      <c r="D30" s="82"/>
      <c r="E30" s="82"/>
      <c r="F30" s="82"/>
      <c r="G30" s="83"/>
      <c r="H30" s="80" t="n">
        <v>111.511662585192</v>
      </c>
      <c r="I30" s="80" t="n">
        <v>0.025688981523254</v>
      </c>
      <c r="J30" s="134" t="n">
        <v>0.00393208309196998</v>
      </c>
    </row>
    <row r="31" customFormat="false" ht="12.75" hidden="false" customHeight="true" outlineLevel="0" collapsed="false">
      <c r="A31" s="85" t="s">
        <v>196</v>
      </c>
      <c r="B31" s="135" t="s">
        <v>92</v>
      </c>
      <c r="C31" s="87" t="s">
        <v>167</v>
      </c>
      <c r="D31" s="80" t="s">
        <v>92</v>
      </c>
      <c r="E31" s="80" t="s">
        <v>92</v>
      </c>
      <c r="F31" s="80" t="s">
        <v>92</v>
      </c>
      <c r="G31" s="83"/>
      <c r="H31" s="135" t="s">
        <v>92</v>
      </c>
      <c r="I31" s="135" t="s">
        <v>92</v>
      </c>
      <c r="J31" s="147" t="s">
        <v>92</v>
      </c>
    </row>
    <row r="32" customFormat="false" ht="12.75" hidden="false" customHeight="true" outlineLevel="0" collapsed="false">
      <c r="A32" s="85" t="s">
        <v>197</v>
      </c>
      <c r="B32" s="135" t="n">
        <v>881.7276923</v>
      </c>
      <c r="C32" s="87" t="s">
        <v>167</v>
      </c>
      <c r="D32" s="80" t="n">
        <v>73.5809515163555</v>
      </c>
      <c r="E32" s="80" t="n">
        <v>0.802677105955541</v>
      </c>
      <c r="F32" s="80" t="n">
        <v>2.47841036247719</v>
      </c>
      <c r="G32" s="83"/>
      <c r="H32" s="135" t="n">
        <v>64.8783625777543</v>
      </c>
      <c r="I32" s="135" t="n">
        <v>0.000707742632296222</v>
      </c>
      <c r="J32" s="147" t="n">
        <v>0.00218528304947942</v>
      </c>
    </row>
    <row r="33" customFormat="false" ht="12.75" hidden="false" customHeight="true" outlineLevel="0" collapsed="false">
      <c r="A33" s="85" t="s">
        <v>189</v>
      </c>
      <c r="B33" s="135" t="n">
        <v>631.03247642</v>
      </c>
      <c r="C33" s="87" t="s">
        <v>167</v>
      </c>
      <c r="D33" s="80" t="n">
        <v>73.9</v>
      </c>
      <c r="E33" s="80" t="n">
        <v>39.5878814869916</v>
      </c>
      <c r="F33" s="80" t="n">
        <v>2.76816187401412</v>
      </c>
      <c r="G33" s="83"/>
      <c r="H33" s="135" t="n">
        <v>46.633300007438</v>
      </c>
      <c r="I33" s="135" t="n">
        <v>0.0249812388909578</v>
      </c>
      <c r="J33" s="147" t="n">
        <v>0.00174680004249056</v>
      </c>
    </row>
    <row r="34" customFormat="false" ht="12.75" hidden="false" customHeight="true" outlineLevel="0" collapsed="false">
      <c r="A34" s="85" t="s">
        <v>198</v>
      </c>
      <c r="B34" s="80" t="s">
        <v>116</v>
      </c>
      <c r="C34" s="87" t="s">
        <v>167</v>
      </c>
      <c r="D34" s="82"/>
      <c r="E34" s="82"/>
      <c r="F34" s="82"/>
      <c r="G34" s="83"/>
      <c r="H34" s="80" t="s">
        <v>116</v>
      </c>
      <c r="I34" s="80" t="s">
        <v>116</v>
      </c>
      <c r="J34" s="134" t="s">
        <v>116</v>
      </c>
    </row>
    <row r="35" customFormat="false" ht="12.75" hidden="false" customHeight="true" outlineLevel="0" collapsed="false">
      <c r="A35" s="85" t="s">
        <v>169</v>
      </c>
      <c r="B35" s="135" t="s">
        <v>92</v>
      </c>
      <c r="C35" s="87" t="s">
        <v>167</v>
      </c>
      <c r="D35" s="80" t="s">
        <v>92</v>
      </c>
      <c r="E35" s="80" t="s">
        <v>92</v>
      </c>
      <c r="F35" s="80" t="s">
        <v>92</v>
      </c>
      <c r="G35" s="83"/>
      <c r="H35" s="135" t="s">
        <v>92</v>
      </c>
      <c r="I35" s="135" t="s">
        <v>92</v>
      </c>
      <c r="J35" s="147" t="s">
        <v>92</v>
      </c>
    </row>
    <row r="36" customFormat="false" ht="12.75" hidden="false" customHeight="true" outlineLevel="0" collapsed="false">
      <c r="A36" s="85" t="s">
        <v>170</v>
      </c>
      <c r="B36" s="135" t="s">
        <v>92</v>
      </c>
      <c r="C36" s="87" t="s">
        <v>167</v>
      </c>
      <c r="D36" s="80" t="s">
        <v>92</v>
      </c>
      <c r="E36" s="80" t="s">
        <v>92</v>
      </c>
      <c r="F36" s="80" t="s">
        <v>92</v>
      </c>
      <c r="G36" s="83"/>
      <c r="H36" s="135" t="s">
        <v>92</v>
      </c>
      <c r="I36" s="135" t="s">
        <v>92</v>
      </c>
      <c r="J36" s="147" t="s">
        <v>92</v>
      </c>
    </row>
    <row r="37" customFormat="false" ht="12.75" hidden="false" customHeight="true" outlineLevel="0" collapsed="false">
      <c r="A37" s="85" t="s">
        <v>194</v>
      </c>
      <c r="B37" s="80" t="s">
        <v>116</v>
      </c>
      <c r="C37" s="87" t="s">
        <v>167</v>
      </c>
      <c r="D37" s="82"/>
      <c r="E37" s="82"/>
      <c r="F37" s="82"/>
      <c r="G37" s="83"/>
      <c r="H37" s="80" t="s">
        <v>116</v>
      </c>
      <c r="I37" s="80" t="s">
        <v>116</v>
      </c>
      <c r="J37" s="134" t="s">
        <v>116</v>
      </c>
    </row>
    <row r="38" customFormat="false" ht="12.75" hidden="false" customHeight="true" outlineLevel="0" collapsed="false">
      <c r="A38" s="104" t="s">
        <v>199</v>
      </c>
      <c r="B38" s="80" t="n">
        <v>894.24</v>
      </c>
      <c r="C38" s="87" t="s">
        <v>167</v>
      </c>
      <c r="D38" s="82"/>
      <c r="E38" s="82"/>
      <c r="F38" s="82"/>
      <c r="G38" s="83"/>
      <c r="H38" s="80" t="n">
        <v>49.1832</v>
      </c>
      <c r="I38" s="80" t="n">
        <v>0.002861568</v>
      </c>
      <c r="J38" s="134" t="n">
        <v>8.9424E-005</v>
      </c>
    </row>
    <row r="39" customFormat="false" ht="12.75" hidden="false" customHeight="true" outlineLevel="0" collapsed="false">
      <c r="A39" s="138" t="s">
        <v>107</v>
      </c>
      <c r="B39" s="148" t="n">
        <v>894.24</v>
      </c>
      <c r="C39" s="149" t="s">
        <v>167</v>
      </c>
      <c r="D39" s="82"/>
      <c r="E39" s="82"/>
      <c r="F39" s="82"/>
      <c r="G39" s="150"/>
      <c r="H39" s="148" t="n">
        <v>49.1832</v>
      </c>
      <c r="I39" s="148" t="n">
        <v>0.002861568</v>
      </c>
      <c r="J39" s="151" t="n">
        <v>8.9424E-005</v>
      </c>
    </row>
    <row r="40" customFormat="false" ht="12.75" hidden="false" customHeight="true" outlineLevel="0" collapsed="false">
      <c r="A40" s="85" t="s">
        <v>168</v>
      </c>
      <c r="B40" s="135" t="s">
        <v>92</v>
      </c>
      <c r="C40" s="133" t="s">
        <v>167</v>
      </c>
      <c r="D40" s="80" t="s">
        <v>92</v>
      </c>
      <c r="E40" s="80" t="s">
        <v>92</v>
      </c>
      <c r="F40" s="80" t="s">
        <v>92</v>
      </c>
      <c r="G40" s="83"/>
      <c r="H40" s="135" t="s">
        <v>92</v>
      </c>
      <c r="I40" s="135" t="s">
        <v>92</v>
      </c>
      <c r="J40" s="147" t="s">
        <v>92</v>
      </c>
    </row>
    <row r="41" customFormat="false" ht="12.75" hidden="false" customHeight="true" outlineLevel="0" collapsed="false">
      <c r="A41" s="85" t="s">
        <v>169</v>
      </c>
      <c r="B41" s="135" t="s">
        <v>92</v>
      </c>
      <c r="C41" s="133" t="s">
        <v>167</v>
      </c>
      <c r="D41" s="80" t="s">
        <v>92</v>
      </c>
      <c r="E41" s="80" t="s">
        <v>92</v>
      </c>
      <c r="F41" s="80" t="s">
        <v>92</v>
      </c>
      <c r="G41" s="83"/>
      <c r="H41" s="135" t="s">
        <v>92</v>
      </c>
      <c r="I41" s="135" t="s">
        <v>92</v>
      </c>
      <c r="J41" s="147" t="s">
        <v>92</v>
      </c>
    </row>
    <row r="42" customFormat="false" ht="12.75" hidden="false" customHeight="true" outlineLevel="0" collapsed="false">
      <c r="A42" s="91" t="s">
        <v>170</v>
      </c>
      <c r="B42" s="141" t="n">
        <v>894.24</v>
      </c>
      <c r="C42" s="142" t="s">
        <v>167</v>
      </c>
      <c r="D42" s="93" t="n">
        <v>55</v>
      </c>
      <c r="E42" s="93" t="n">
        <v>3.2</v>
      </c>
      <c r="F42" s="93" t="n">
        <v>0.1</v>
      </c>
      <c r="G42" s="94"/>
      <c r="H42" s="141" t="n">
        <v>49.1832</v>
      </c>
      <c r="I42" s="141" t="n">
        <v>0.002861568</v>
      </c>
      <c r="J42" s="152" t="n">
        <v>8.9424E-005</v>
      </c>
    </row>
    <row r="43" customFormat="false" ht="12.75" hidden="false" customHeight="true" outlineLevel="0" collapsed="false">
      <c r="A43" s="91" t="s">
        <v>171</v>
      </c>
      <c r="B43" s="141" t="s">
        <v>92</v>
      </c>
      <c r="C43" s="142" t="s">
        <v>167</v>
      </c>
      <c r="D43" s="93" t="s">
        <v>92</v>
      </c>
      <c r="E43" s="93" t="s">
        <v>92</v>
      </c>
      <c r="F43" s="93" t="s">
        <v>92</v>
      </c>
      <c r="G43" s="103" t="s">
        <v>172</v>
      </c>
      <c r="H43" s="141" t="s">
        <v>92</v>
      </c>
      <c r="I43" s="141" t="s">
        <v>92</v>
      </c>
      <c r="J43" s="152" t="s">
        <v>92</v>
      </c>
    </row>
    <row r="44" customFormat="false" ht="12.75" hidden="false" customHeight="true" outlineLevel="0" collapsed="false">
      <c r="A44" s="91" t="s">
        <v>173</v>
      </c>
      <c r="B44" s="141" t="s">
        <v>92</v>
      </c>
      <c r="C44" s="142" t="s">
        <v>167</v>
      </c>
      <c r="D44" s="93" t="s">
        <v>92</v>
      </c>
      <c r="E44" s="93" t="s">
        <v>92</v>
      </c>
      <c r="F44" s="93" t="s">
        <v>92</v>
      </c>
      <c r="G44" s="94"/>
      <c r="H44" s="141" t="s">
        <v>92</v>
      </c>
      <c r="I44" s="141" t="s">
        <v>92</v>
      </c>
      <c r="J44" s="152"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3</v>
      </c>
      <c r="H1" s="117" t="s">
        <v>73</v>
      </c>
    </row>
    <row r="2" customFormat="false" ht="15.75" hidden="false" customHeight="true" outlineLevel="0" collapsed="false">
      <c r="A2" s="648" t="s">
        <v>218</v>
      </c>
      <c r="H2" s="117" t="s">
        <v>75</v>
      </c>
    </row>
    <row r="3" customFormat="false" ht="12" hidden="false" customHeight="true" outlineLevel="0" collapsed="false">
      <c r="H3" s="117" t="s">
        <v>76</v>
      </c>
    </row>
    <row r="4" customFormat="false" ht="12.75" hidden="false" customHeight="true" outlineLevel="0" collapsed="false">
      <c r="H4" s="1670"/>
    </row>
    <row r="5" customFormat="false" ht="34.5" hidden="false" customHeight="true" outlineLevel="0" collapsed="false">
      <c r="A5" s="1983" t="s">
        <v>1824</v>
      </c>
      <c r="B5" s="1984" t="s">
        <v>1825</v>
      </c>
      <c r="C5" s="1985" t="s">
        <v>1826</v>
      </c>
      <c r="D5" s="1985"/>
      <c r="E5" s="1985"/>
      <c r="F5" s="1986" t="s">
        <v>1827</v>
      </c>
      <c r="G5" s="1986" t="s">
        <v>1828</v>
      </c>
      <c r="H5" s="1987" t="s">
        <v>1829</v>
      </c>
    </row>
    <row r="6" customFormat="false" ht="16.5" hidden="false" customHeight="true" outlineLevel="0" collapsed="false">
      <c r="A6" s="1988"/>
      <c r="B6" s="1989"/>
      <c r="C6" s="1990" t="s">
        <v>1830</v>
      </c>
      <c r="D6" s="1990" t="s">
        <v>1831</v>
      </c>
      <c r="E6" s="1990" t="s">
        <v>1832</v>
      </c>
      <c r="F6" s="1986"/>
      <c r="G6" s="1986"/>
      <c r="H6" s="1989"/>
      <c r="I6" s="16"/>
    </row>
    <row r="7" customFormat="false" ht="39.75" hidden="false" customHeight="true" outlineLevel="0" collapsed="false">
      <c r="A7" s="1991" t="s">
        <v>1833</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4</v>
      </c>
      <c r="B10" s="1997"/>
      <c r="C10" s="1997"/>
      <c r="D10" s="1997"/>
      <c r="E10" s="1997"/>
      <c r="F10" s="1997"/>
      <c r="G10" s="1997"/>
      <c r="H10" s="1997"/>
    </row>
    <row r="11" customFormat="false" ht="18.75" hidden="false" customHeight="true" outlineLevel="0" collapsed="false">
      <c r="A11" s="1998" t="s">
        <v>1835</v>
      </c>
      <c r="B11" s="1998"/>
      <c r="C11" s="1998"/>
      <c r="D11" s="1998"/>
      <c r="E11" s="1998"/>
      <c r="F11" s="1998"/>
      <c r="G11" s="1998"/>
      <c r="H11" s="1998"/>
    </row>
    <row r="12" customFormat="false" ht="33.75" hidden="false" customHeight="true" outlineLevel="0" collapsed="false">
      <c r="A12" s="1999" t="s">
        <v>1836</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395</v>
      </c>
      <c r="B15" s="2001"/>
      <c r="C15" s="2001"/>
      <c r="D15" s="2001"/>
      <c r="E15" s="2001"/>
      <c r="F15" s="2001"/>
      <c r="G15" s="2001"/>
      <c r="H15" s="2002"/>
    </row>
    <row r="16" customFormat="false" ht="35.25" hidden="false" customHeight="true" outlineLevel="0" collapsed="false">
      <c r="A16" s="2003" t="s">
        <v>1837</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4"/>
      <c r="G1" s="2004"/>
      <c r="H1" s="2004"/>
      <c r="I1" s="2005"/>
      <c r="J1" s="2005"/>
      <c r="K1" s="2005"/>
      <c r="L1" s="2005"/>
      <c r="M1" s="2005"/>
      <c r="N1" s="2005"/>
      <c r="O1" s="2005"/>
      <c r="P1" s="2006"/>
      <c r="Q1" s="2006"/>
      <c r="S1" s="2007" t="s">
        <v>1839</v>
      </c>
      <c r="T1" s="117" t="s">
        <v>73</v>
      </c>
    </row>
    <row r="2" customFormat="false" ht="15.75" hidden="false" customHeight="true" outlineLevel="0" collapsed="false">
      <c r="A2" s="648" t="s">
        <v>74</v>
      </c>
      <c r="B2" s="2007"/>
      <c r="D2" s="2005"/>
      <c r="E2" s="2005"/>
      <c r="F2" s="2005"/>
      <c r="G2" s="2005"/>
      <c r="H2" s="2005"/>
      <c r="I2" s="2005"/>
      <c r="J2" s="2005"/>
      <c r="K2" s="2005"/>
      <c r="L2" s="2005"/>
      <c r="M2" s="2005"/>
      <c r="N2" s="2005"/>
      <c r="O2" s="2005"/>
      <c r="P2" s="2008"/>
      <c r="Q2" s="2008"/>
      <c r="R2" s="2008"/>
      <c r="S2" s="2008"/>
      <c r="T2" s="117" t="s">
        <v>75</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76</v>
      </c>
    </row>
    <row r="4" customFormat="false" ht="16.5" hidden="false" customHeight="true" outlineLevel="0" collapsed="false"/>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6" t="s">
        <v>1843</v>
      </c>
      <c r="J6" s="2013" t="s">
        <v>1844</v>
      </c>
      <c r="K6" s="2013" t="s">
        <v>1845</v>
      </c>
      <c r="L6" s="2013" t="s">
        <v>1846</v>
      </c>
      <c r="M6" s="2014" t="s">
        <v>1847</v>
      </c>
      <c r="N6" s="2015" t="s">
        <v>1848</v>
      </c>
      <c r="O6" s="2016" t="s">
        <v>1843</v>
      </c>
      <c r="P6" s="2013" t="s">
        <v>1844</v>
      </c>
      <c r="Q6" s="2013"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019" t="s">
        <v>1849</v>
      </c>
      <c r="J7" s="2019"/>
      <c r="K7" s="2019"/>
      <c r="L7" s="2018" t="s">
        <v>311</v>
      </c>
      <c r="M7" s="2018"/>
      <c r="N7" s="2018"/>
      <c r="O7" s="2019" t="s">
        <v>1849</v>
      </c>
      <c r="P7" s="2019"/>
      <c r="Q7" s="2019"/>
      <c r="R7" s="2018" t="s">
        <v>311</v>
      </c>
      <c r="S7" s="2018"/>
      <c r="T7" s="2018"/>
    </row>
    <row r="8" customFormat="false" ht="17.25" hidden="false" customHeight="true" outlineLevel="0" collapsed="false">
      <c r="A8" s="2020" t="s">
        <v>1659</v>
      </c>
      <c r="B8" s="2020"/>
      <c r="C8" s="2021" t="n">
        <v>42877.951118095</v>
      </c>
      <c r="D8" s="2021" t="n">
        <v>41635.5354541956</v>
      </c>
      <c r="E8" s="2022" t="n">
        <v>-1242.4156638994</v>
      </c>
      <c r="F8" s="2023" t="n">
        <v>-2.89756303998181</v>
      </c>
      <c r="G8" s="2024" t="n">
        <v>-2.36604435347795</v>
      </c>
      <c r="H8" s="2025" t="n">
        <v>-2.51231784254549</v>
      </c>
      <c r="I8" s="2026" t="n">
        <v>4067.0063933022</v>
      </c>
      <c r="J8" s="2027" t="n">
        <v>4064.62532339096</v>
      </c>
      <c r="K8" s="2022" t="n">
        <v>-2.38106991124</v>
      </c>
      <c r="L8" s="2023" t="n">
        <v>-0.0585460085621292</v>
      </c>
      <c r="M8" s="2024" t="n">
        <v>-0.00453448647052941</v>
      </c>
      <c r="N8" s="2025" t="n">
        <v>-0.00481481729196939</v>
      </c>
      <c r="O8" s="2026" t="n">
        <v>3250.58226066608</v>
      </c>
      <c r="P8" s="2027" t="n">
        <v>3214.58840065429</v>
      </c>
      <c r="Q8" s="2022" t="n">
        <v>-35.99386001179</v>
      </c>
      <c r="R8" s="2023" t="n">
        <v>-1.10730500339391</v>
      </c>
      <c r="S8" s="2024" t="n">
        <v>-0.0685463582884023</v>
      </c>
      <c r="T8" s="2025" t="n">
        <v>-0.0727840282099234</v>
      </c>
    </row>
    <row r="9" customFormat="false" ht="15.75" hidden="false" customHeight="true" outlineLevel="0" collapsed="false">
      <c r="A9" s="2028" t="s">
        <v>1660</v>
      </c>
      <c r="B9" s="2029"/>
      <c r="C9" s="2030" t="n">
        <v>42533.0376389388</v>
      </c>
      <c r="D9" s="2031" t="n">
        <v>42468.5276505537</v>
      </c>
      <c r="E9" s="2032" t="n">
        <v>-64.5099883851</v>
      </c>
      <c r="F9" s="2033" t="n">
        <v>-0.15167030611041</v>
      </c>
      <c r="G9" s="2034" t="n">
        <v>-0.122852196890728</v>
      </c>
      <c r="H9" s="2035" t="n">
        <v>-0.13044715995742</v>
      </c>
      <c r="I9" s="2036" t="n">
        <v>388.205157085936</v>
      </c>
      <c r="J9" s="2037" t="n">
        <v>390.294327140204</v>
      </c>
      <c r="K9" s="2032" t="n">
        <v>2.089170054268</v>
      </c>
      <c r="L9" s="2033" t="n">
        <v>0.538161334576432</v>
      </c>
      <c r="M9" s="2034" t="n">
        <v>0.00397859521091507</v>
      </c>
      <c r="N9" s="2035" t="n">
        <v>0.00422455974756144</v>
      </c>
      <c r="O9" s="2036" t="n">
        <v>397.19967658273</v>
      </c>
      <c r="P9" s="2037" t="n">
        <v>324.712509903308</v>
      </c>
      <c r="Q9" s="2032" t="n">
        <v>-72.487166679422</v>
      </c>
      <c r="R9" s="2033" t="n">
        <v>-18.2495532984966</v>
      </c>
      <c r="S9" s="2034" t="n">
        <v>-0.138043857949419</v>
      </c>
      <c r="T9" s="2035" t="n">
        <v>-0.146577999212208</v>
      </c>
    </row>
    <row r="10" customFormat="false" ht="15.75" hidden="false" customHeight="true" outlineLevel="0" collapsed="false">
      <c r="A10" s="2038" t="s">
        <v>1850</v>
      </c>
      <c r="B10" s="2039" t="s">
        <v>1851</v>
      </c>
      <c r="C10" s="2040" t="n">
        <v>42459.0131425013</v>
      </c>
      <c r="D10" s="2037" t="n">
        <v>42394.7745806058</v>
      </c>
      <c r="E10" s="2033" t="n">
        <v>-64.2385618955</v>
      </c>
      <c r="F10" s="2041" t="n">
        <v>-0.151295466241311</v>
      </c>
      <c r="G10" s="2034" t="n">
        <v>-0.122335294913586</v>
      </c>
      <c r="H10" s="2035" t="n">
        <v>-0.129898302089175</v>
      </c>
      <c r="I10" s="2036" t="n">
        <v>157.929023135007</v>
      </c>
      <c r="J10" s="2037" t="n">
        <v>160.023285689275</v>
      </c>
      <c r="K10" s="2033" t="n">
        <v>2.094262554268</v>
      </c>
      <c r="L10" s="2041" t="n">
        <v>1.32607833107275</v>
      </c>
      <c r="M10" s="2034" t="n">
        <v>0.00398829331857758</v>
      </c>
      <c r="N10" s="2035" t="n">
        <v>0.00423485741120567</v>
      </c>
      <c r="O10" s="2042" t="n">
        <v>397.19967658273</v>
      </c>
      <c r="P10" s="2043" t="n">
        <v>324.712509903308</v>
      </c>
      <c r="Q10" s="2033" t="n">
        <v>-72.487166679422</v>
      </c>
      <c r="R10" s="2041" t="n">
        <v>-18.2495532984966</v>
      </c>
      <c r="S10" s="2034" t="n">
        <v>-0.138043857949419</v>
      </c>
      <c r="T10" s="2035" t="n">
        <v>-0.146577999212208</v>
      </c>
    </row>
    <row r="11" customFormat="false" ht="15.75" hidden="false" customHeight="true" outlineLevel="0" collapsed="false">
      <c r="A11" s="2038" t="s">
        <v>1852</v>
      </c>
      <c r="B11" s="2044" t="s">
        <v>1853</v>
      </c>
      <c r="C11" s="2045" t="n">
        <v>3033.43268879017</v>
      </c>
      <c r="D11" s="2037" t="n">
        <v>3033.43268837917</v>
      </c>
      <c r="E11" s="2033"/>
      <c r="F11" s="2041"/>
      <c r="G11" s="2034"/>
      <c r="H11" s="2035"/>
      <c r="I11" s="2036" t="n">
        <v>2.11590326837624</v>
      </c>
      <c r="J11" s="2037" t="n">
        <v>4.21467190106325</v>
      </c>
      <c r="K11" s="2033" t="n">
        <v>2.09876863268701</v>
      </c>
      <c r="L11" s="2041" t="n">
        <v>99.190197588646</v>
      </c>
      <c r="M11" s="2034" t="n">
        <v>0.00399687465066266</v>
      </c>
      <c r="N11" s="2035" t="n">
        <v>0.00424396925802227</v>
      </c>
      <c r="O11" s="2042" t="n">
        <v>83.5303253472792</v>
      </c>
      <c r="P11" s="2043" t="n">
        <v>83.5264332972792</v>
      </c>
      <c r="Q11" s="2033" t="n">
        <v>-0.00389205</v>
      </c>
      <c r="R11" s="2041" t="n">
        <v>-0.00465944551732955</v>
      </c>
      <c r="S11" s="2034" t="n">
        <v>-7.41198231278859E-006</v>
      </c>
      <c r="T11" s="2035" t="n">
        <v>-7.87020555454855E-006</v>
      </c>
    </row>
    <row r="12" customFormat="false" ht="15.75" hidden="false" customHeight="true" outlineLevel="0" collapsed="false">
      <c r="A12" s="2038" t="s">
        <v>1854</v>
      </c>
      <c r="B12" s="2046" t="s">
        <v>1855</v>
      </c>
      <c r="C12" s="2045" t="n">
        <v>6129.6505201085</v>
      </c>
      <c r="D12" s="2037" t="n">
        <v>6070.19022973407</v>
      </c>
      <c r="E12" s="2033" t="n">
        <v>-59.46029037443</v>
      </c>
      <c r="F12" s="2041" t="n">
        <v>-0.970043727278867</v>
      </c>
      <c r="G12" s="2034" t="n">
        <v>-0.11323560092202</v>
      </c>
      <c r="H12" s="2035" t="n">
        <v>-0.120236047219308</v>
      </c>
      <c r="I12" s="2036" t="n">
        <v>8.24745904700069</v>
      </c>
      <c r="J12" s="2037" t="n">
        <v>8.27214019813227</v>
      </c>
      <c r="K12" s="2033" t="n">
        <v>0.02468115113158</v>
      </c>
      <c r="L12" s="2041" t="n">
        <v>0.299257637909115</v>
      </c>
      <c r="M12" s="2034" t="n">
        <v>4.70025450974507E-005</v>
      </c>
      <c r="N12" s="2035" t="n">
        <v>4.99083343555229E-005</v>
      </c>
      <c r="O12" s="2042" t="n">
        <v>42.9742070410674</v>
      </c>
      <c r="P12" s="2043" t="n">
        <v>25.8252553408983</v>
      </c>
      <c r="Q12" s="2033" t="n">
        <v>-17.1489517001691</v>
      </c>
      <c r="R12" s="2041" t="n">
        <v>-39.9052196211116</v>
      </c>
      <c r="S12" s="2034" t="n">
        <v>-0.0326582974742152</v>
      </c>
      <c r="T12" s="2035" t="n">
        <v>-0.0346772972920069</v>
      </c>
    </row>
    <row r="13" customFormat="false" ht="15.75" hidden="false" customHeight="true" outlineLevel="0" collapsed="false">
      <c r="A13" s="2038" t="s">
        <v>1856</v>
      </c>
      <c r="B13" s="2044" t="s">
        <v>1857</v>
      </c>
      <c r="C13" s="2045" t="n">
        <v>14834.6512353453</v>
      </c>
      <c r="D13" s="2037" t="n">
        <v>14830.4916654012</v>
      </c>
      <c r="E13" s="2033" t="n">
        <v>-4.1595699441</v>
      </c>
      <c r="F13" s="2041" t="n">
        <v>-0.0280395533277506</v>
      </c>
      <c r="G13" s="2034" t="n">
        <v>-0.00792144470252855</v>
      </c>
      <c r="H13" s="2035" t="n">
        <v>-0.00841116390554823</v>
      </c>
      <c r="I13" s="2036" t="n">
        <v>54.6866648649116</v>
      </c>
      <c r="J13" s="2037" t="n">
        <v>54.6850267569005</v>
      </c>
      <c r="K13" s="2033" t="n">
        <v>-0.001638108011</v>
      </c>
      <c r="L13" s="2041" t="n">
        <v>-0.00299544324938162</v>
      </c>
      <c r="M13" s="2034" t="n">
        <v>-3.11959702572405E-006</v>
      </c>
      <c r="N13" s="2035" t="n">
        <v>-3.31245661466905E-006</v>
      </c>
      <c r="O13" s="2042" t="n">
        <v>213.115297312339</v>
      </c>
      <c r="P13" s="2043" t="n">
        <v>157.78350480361</v>
      </c>
      <c r="Q13" s="2033" t="n">
        <v>-55.331792508729</v>
      </c>
      <c r="R13" s="2041" t="n">
        <v>-25.9633133831946</v>
      </c>
      <c r="S13" s="2034" t="n">
        <v>-0.10537332958456</v>
      </c>
      <c r="T13" s="2035" t="n">
        <v>-0.111887714891979</v>
      </c>
    </row>
    <row r="14" customFormat="false" ht="15.75" hidden="false" customHeight="true" outlineLevel="0" collapsed="false">
      <c r="A14" s="2038" t="s">
        <v>1858</v>
      </c>
      <c r="B14" s="2044" t="s">
        <v>1859</v>
      </c>
      <c r="C14" s="2045" t="n">
        <v>18316.5400858224</v>
      </c>
      <c r="D14" s="2037" t="n">
        <v>18315.9213846566</v>
      </c>
      <c r="E14" s="2033" t="n">
        <v>-0.6187011658</v>
      </c>
      <c r="F14" s="2041" t="n">
        <v>-0.00337782770628242</v>
      </c>
      <c r="G14" s="2034" t="n">
        <v>-0.00117824850600873</v>
      </c>
      <c r="H14" s="2035" t="n">
        <v>-0.00125109013288237</v>
      </c>
      <c r="I14" s="2036" t="n">
        <v>92.7329732492963</v>
      </c>
      <c r="J14" s="2037" t="n">
        <v>92.7054241277569</v>
      </c>
      <c r="K14" s="2033" t="n">
        <v>-0.0275491215394</v>
      </c>
      <c r="L14" s="2041" t="n">
        <v>-0.0297080106181144</v>
      </c>
      <c r="M14" s="2034" t="n">
        <v>-5.24642801564461E-005</v>
      </c>
      <c r="N14" s="2035" t="n">
        <v>-5.57077245570635E-005</v>
      </c>
      <c r="O14" s="2042" t="n">
        <v>56.1501217333031</v>
      </c>
      <c r="P14" s="2043" t="n">
        <v>56.1475913127803</v>
      </c>
      <c r="Q14" s="2033" t="n">
        <v>-0.0025304205228</v>
      </c>
      <c r="R14" s="2041" t="n">
        <v>-0.00450652722511253</v>
      </c>
      <c r="S14" s="2034" t="n">
        <v>-4.81890832823598E-006</v>
      </c>
      <c r="T14" s="2035" t="n">
        <v>-5.11682266514669E-006</v>
      </c>
    </row>
    <row r="15" customFormat="false" ht="15.75" hidden="false" customHeight="true" outlineLevel="0" collapsed="false">
      <c r="A15" s="2038" t="s">
        <v>1860</v>
      </c>
      <c r="B15" s="2044" t="s">
        <v>357</v>
      </c>
      <c r="C15" s="2045" t="n">
        <v>144.73861243489</v>
      </c>
      <c r="D15" s="2037" t="n">
        <v>144.73861243489</v>
      </c>
      <c r="E15" s="2033"/>
      <c r="F15" s="2041"/>
      <c r="G15" s="2034"/>
      <c r="H15" s="2035"/>
      <c r="I15" s="2036" t="n">
        <v>0.146022705421885</v>
      </c>
      <c r="J15" s="2037" t="n">
        <v>0.146022705421886</v>
      </c>
      <c r="K15" s="2033"/>
      <c r="L15" s="2041"/>
      <c r="M15" s="2034"/>
      <c r="N15" s="2035"/>
      <c r="O15" s="2042" t="n">
        <v>1.42972514874049</v>
      </c>
      <c r="P15" s="2043" t="n">
        <v>1.42972514874049</v>
      </c>
      <c r="Q15" s="2033"/>
      <c r="R15" s="2041"/>
      <c r="S15" s="2034"/>
      <c r="T15" s="2035"/>
    </row>
    <row r="16" customFormat="false" ht="15.75" hidden="false" customHeight="true" outlineLevel="0" collapsed="false">
      <c r="A16" s="2038" t="s">
        <v>1861</v>
      </c>
      <c r="B16" s="2047" t="s">
        <v>1862</v>
      </c>
      <c r="C16" s="2045" t="n">
        <v>74.0244964375266</v>
      </c>
      <c r="D16" s="2037" t="n">
        <v>73.7530699478931</v>
      </c>
      <c r="E16" s="2033" t="n">
        <v>-0.2714264896335</v>
      </c>
      <c r="F16" s="2041" t="n">
        <v>-0.366671173322448</v>
      </c>
      <c r="G16" s="2034" t="n">
        <v>-0.000516901977206305</v>
      </c>
      <c r="H16" s="2035" t="n">
        <v>-0.000548857868312377</v>
      </c>
      <c r="I16" s="2036" t="n">
        <v>230.27613395093</v>
      </c>
      <c r="J16" s="2037" t="n">
        <v>230.27104145093</v>
      </c>
      <c r="K16" s="2033" t="n">
        <v>-0.005092500001</v>
      </c>
      <c r="L16" s="2041" t="n">
        <v>-0.00221147537638568</v>
      </c>
      <c r="M16" s="2034" t="n">
        <v>-9.69810766441538E-006</v>
      </c>
      <c r="N16" s="2035" t="n">
        <v>-1.02976636462555E-005</v>
      </c>
      <c r="O16" s="2042" t="s">
        <v>120</v>
      </c>
      <c r="P16" s="2043" t="s">
        <v>120</v>
      </c>
      <c r="Q16" s="2033"/>
      <c r="R16" s="2041"/>
      <c r="S16" s="2034"/>
      <c r="T16" s="2035"/>
    </row>
    <row r="17" customFormat="false" ht="15.75" hidden="false" customHeight="true" outlineLevel="0" collapsed="false">
      <c r="A17" s="2038" t="s">
        <v>1863</v>
      </c>
      <c r="B17" s="2047" t="s">
        <v>1864</v>
      </c>
      <c r="C17" s="2045" t="s">
        <v>120</v>
      </c>
      <c r="D17" s="2037" t="s">
        <v>120</v>
      </c>
      <c r="E17" s="2033"/>
      <c r="F17" s="2041"/>
      <c r="G17" s="2034"/>
      <c r="H17" s="2035"/>
      <c r="I17" s="2036" t="s">
        <v>120</v>
      </c>
      <c r="J17" s="2037" t="s">
        <v>120</v>
      </c>
      <c r="K17" s="2033"/>
      <c r="L17" s="2041"/>
      <c r="M17" s="2034"/>
      <c r="N17" s="2035"/>
      <c r="O17" s="2042" t="s">
        <v>120</v>
      </c>
      <c r="P17" s="2043" t="s">
        <v>120</v>
      </c>
      <c r="Q17" s="2033"/>
      <c r="R17" s="2041"/>
      <c r="S17" s="2034"/>
      <c r="T17" s="2035"/>
    </row>
    <row r="18" customFormat="false" ht="16.5" hidden="false" customHeight="true" outlineLevel="0" collapsed="false">
      <c r="A18" s="2048" t="s">
        <v>1865</v>
      </c>
      <c r="B18" s="2049" t="s">
        <v>1866</v>
      </c>
      <c r="C18" s="2050" t="n">
        <v>74.0244964375266</v>
      </c>
      <c r="D18" s="2051" t="n">
        <v>73.7530699478931</v>
      </c>
      <c r="E18" s="2052" t="n">
        <v>-0.2714264896335</v>
      </c>
      <c r="F18" s="2052" t="n">
        <v>-0.366671173322448</v>
      </c>
      <c r="G18" s="2053" t="n">
        <v>-0.000516901977206305</v>
      </c>
      <c r="H18" s="2054" t="n">
        <v>-0.000548857868312377</v>
      </c>
      <c r="I18" s="2055" t="n">
        <v>230.27613395093</v>
      </c>
      <c r="J18" s="2051" t="n">
        <v>230.27104145093</v>
      </c>
      <c r="K18" s="2052" t="n">
        <v>-0.005092500001</v>
      </c>
      <c r="L18" s="2052" t="n">
        <v>-0.00221147537638568</v>
      </c>
      <c r="M18" s="2053" t="n">
        <v>-9.69810766441538E-006</v>
      </c>
      <c r="N18" s="2054" t="n">
        <v>-1.02976636462555E-005</v>
      </c>
      <c r="O18" s="2055" t="s">
        <v>120</v>
      </c>
      <c r="P18" s="2051" t="s">
        <v>120</v>
      </c>
      <c r="Q18" s="2052"/>
      <c r="R18" s="2052"/>
      <c r="S18" s="2053"/>
      <c r="T18" s="2054"/>
    </row>
    <row r="19" customFormat="false" ht="15.75" hidden="false" customHeight="true" outlineLevel="0" collapsed="false">
      <c r="A19" s="2028" t="s">
        <v>1670</v>
      </c>
      <c r="B19" s="2056"/>
      <c r="C19" s="2057" t="n">
        <v>1967.39278706625</v>
      </c>
      <c r="D19" s="2058" t="n">
        <v>1961.44068946625</v>
      </c>
      <c r="E19" s="2059" t="n">
        <v>-5.9520976</v>
      </c>
      <c r="F19" s="2059" t="n">
        <v>-0.302537329562736</v>
      </c>
      <c r="G19" s="2060" t="n">
        <v>-0.0113351170039417</v>
      </c>
      <c r="H19" s="2061" t="n">
        <v>-0.0120358761045555</v>
      </c>
      <c r="I19" s="2062" t="n">
        <v>8.3142108</v>
      </c>
      <c r="J19" s="2058" t="n">
        <v>7.9428804</v>
      </c>
      <c r="K19" s="2059" t="n">
        <v>-0.3713304</v>
      </c>
      <c r="L19" s="2059" t="n">
        <v>-4.46621343784065</v>
      </c>
      <c r="M19" s="2060" t="n">
        <v>-0.000707158016212719</v>
      </c>
      <c r="N19" s="2061" t="n">
        <v>-0.000750875907722854</v>
      </c>
      <c r="O19" s="2062" t="n">
        <v>54.13623</v>
      </c>
      <c r="P19" s="2058" t="n">
        <v>54.13623</v>
      </c>
      <c r="Q19" s="2059"/>
      <c r="R19" s="2059"/>
      <c r="S19" s="2060"/>
      <c r="T19" s="2061"/>
    </row>
    <row r="20" customFormat="false" ht="15.75" hidden="false" customHeight="true" outlineLevel="0" collapsed="false">
      <c r="A20" s="2038" t="s">
        <v>1867</v>
      </c>
      <c r="B20" s="2063" t="s">
        <v>1868</v>
      </c>
      <c r="C20" s="2040" t="n">
        <v>1712.21768706625</v>
      </c>
      <c r="D20" s="2037" t="n">
        <v>1711.89255946625</v>
      </c>
      <c r="E20" s="2033" t="n">
        <v>-0.3251276</v>
      </c>
      <c r="F20" s="2041" t="n">
        <v>-0.0189886836502179</v>
      </c>
      <c r="G20" s="2034" t="n">
        <v>-0.000619169851517685</v>
      </c>
      <c r="H20" s="2035" t="n">
        <v>-0.000657448142613029</v>
      </c>
      <c r="I20" s="2036" t="n">
        <v>0.3321108</v>
      </c>
      <c r="J20" s="2037" t="s">
        <v>120</v>
      </c>
      <c r="K20" s="2033" t="n">
        <v>-0.3321108</v>
      </c>
      <c r="L20" s="2041" t="n">
        <v>-100</v>
      </c>
      <c r="M20" s="2034" t="n">
        <v>-0.000632468589942593</v>
      </c>
      <c r="N20" s="2035" t="n">
        <v>-0.000671569035054935</v>
      </c>
      <c r="O20" s="2042" t="s">
        <v>92</v>
      </c>
      <c r="P20" s="2043" t="s">
        <v>120</v>
      </c>
      <c r="Q20" s="2033"/>
      <c r="R20" s="2041"/>
      <c r="S20" s="2034"/>
      <c r="T20" s="2035"/>
    </row>
    <row r="21" customFormat="false" ht="15.75" hidden="false" customHeight="true" outlineLevel="0" collapsed="false">
      <c r="A21" s="2038" t="s">
        <v>1869</v>
      </c>
      <c r="B21" s="2047" t="s">
        <v>1870</v>
      </c>
      <c r="C21" s="2045" t="n">
        <v>113.3522</v>
      </c>
      <c r="D21" s="2037" t="n">
        <v>107.71038</v>
      </c>
      <c r="E21" s="2033" t="n">
        <v>-5.64182</v>
      </c>
      <c r="F21" s="2041" t="n">
        <v>-4.97724790520166</v>
      </c>
      <c r="G21" s="2034" t="n">
        <v>-0.0107442273485533</v>
      </c>
      <c r="H21" s="2035" t="n">
        <v>-0.0114084564951023</v>
      </c>
      <c r="I21" s="2036" t="n">
        <v>7.9821</v>
      </c>
      <c r="J21" s="2037" t="n">
        <v>7.9428804</v>
      </c>
      <c r="K21" s="2033" t="n">
        <v>-0.0392196</v>
      </c>
      <c r="L21" s="2041" t="n">
        <v>-0.491344383057079</v>
      </c>
      <c r="M21" s="2034" t="n">
        <v>-7.46894262701259E-005</v>
      </c>
      <c r="N21" s="2035" t="n">
        <v>-7.93068726679185E-005</v>
      </c>
      <c r="O21" s="2042" t="n">
        <v>54.13623</v>
      </c>
      <c r="P21" s="2043" t="n">
        <v>54.13623</v>
      </c>
      <c r="Q21" s="2033"/>
      <c r="R21" s="2041"/>
      <c r="S21" s="2034"/>
      <c r="T21" s="2035"/>
    </row>
    <row r="22" customFormat="false" ht="15.75" hidden="false" customHeight="true" outlineLevel="0" collapsed="false">
      <c r="A22" s="2038" t="s">
        <v>1871</v>
      </c>
      <c r="B22" s="2047" t="s">
        <v>700</v>
      </c>
      <c r="C22" s="2045" t="n">
        <v>141.3829</v>
      </c>
      <c r="D22" s="2037" t="n">
        <v>141.39775</v>
      </c>
      <c r="E22" s="2033" t="n">
        <v>0.01485</v>
      </c>
      <c r="F22" s="2041" t="n">
        <v>0.0105033918529013</v>
      </c>
      <c r="G22" s="2034" t="n">
        <v>2.82801961292662E-005</v>
      </c>
      <c r="H22" s="2035" t="n">
        <v>3.00285331599147E-005</v>
      </c>
      <c r="I22" s="2036" t="s">
        <v>92</v>
      </c>
      <c r="J22" s="2037" t="s">
        <v>120</v>
      </c>
      <c r="K22" s="2033"/>
      <c r="L22" s="2041"/>
      <c r="M22" s="2034"/>
      <c r="N22" s="2035"/>
      <c r="O22" s="2042" t="s">
        <v>92</v>
      </c>
      <c r="P22" s="2043" t="s">
        <v>120</v>
      </c>
      <c r="Q22" s="2033"/>
      <c r="R22" s="2041"/>
      <c r="S22" s="2034"/>
      <c r="T22" s="2035"/>
    </row>
    <row r="23" customFormat="false" ht="15.75" hidden="false" customHeight="true" outlineLevel="0" collapsed="false">
      <c r="A23" s="2038" t="s">
        <v>1872</v>
      </c>
      <c r="B23" s="2047" t="s">
        <v>1873</v>
      </c>
      <c r="C23" s="2045" t="s">
        <v>92</v>
      </c>
      <c r="D23" s="2037" t="s">
        <v>116</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4</v>
      </c>
      <c r="B24" s="2049" t="s">
        <v>527</v>
      </c>
      <c r="C24" s="2050" t="n">
        <v>0.44</v>
      </c>
      <c r="D24" s="2051" t="n">
        <v>0.44</v>
      </c>
      <c r="E24" s="2052"/>
      <c r="F24" s="2052"/>
      <c r="G24" s="2053"/>
      <c r="H24" s="2054"/>
      <c r="I24" s="2055" t="s">
        <v>92</v>
      </c>
      <c r="J24" s="2051" t="s">
        <v>116</v>
      </c>
      <c r="K24" s="2052"/>
      <c r="L24" s="2052"/>
      <c r="M24" s="2053"/>
      <c r="N24" s="2054"/>
      <c r="O24" s="2055" t="s">
        <v>92</v>
      </c>
      <c r="P24" s="2051" t="s">
        <v>116</v>
      </c>
      <c r="Q24" s="2052"/>
      <c r="R24" s="2052"/>
      <c r="S24" s="2053"/>
      <c r="T24" s="2054"/>
    </row>
    <row r="25" customFormat="false" ht="16.5" hidden="false" customHeight="true" outlineLevel="0" collapsed="false">
      <c r="A25" s="2071" t="s">
        <v>1683</v>
      </c>
      <c r="B25" s="2072"/>
      <c r="C25" s="2073" t="n">
        <v>232.27242605</v>
      </c>
      <c r="D25" s="2074" t="n">
        <v>233.05405975</v>
      </c>
      <c r="E25" s="2075" t="n">
        <v>0.7816337</v>
      </c>
      <c r="F25" s="2075" t="n">
        <v>0.336515923690295</v>
      </c>
      <c r="G25" s="2076" t="n">
        <v>0.00148853564560566</v>
      </c>
      <c r="H25" s="2077" t="n">
        <v>0.00158055983025972</v>
      </c>
      <c r="I25" s="2078"/>
      <c r="J25" s="2079"/>
      <c r="K25" s="2080"/>
      <c r="L25" s="2080"/>
      <c r="M25" s="2081"/>
      <c r="N25" s="2082"/>
      <c r="O25" s="2083" t="n">
        <v>69.9343028282827</v>
      </c>
      <c r="P25" s="2074" t="n">
        <v>69.9343028282827</v>
      </c>
      <c r="Q25" s="2075"/>
      <c r="R25" s="2075"/>
      <c r="S25" s="2076"/>
      <c r="T25" s="2077"/>
    </row>
    <row r="26" customFormat="false" ht="15.75" hidden="false" customHeight="true" outlineLevel="0" collapsed="false">
      <c r="A26" s="2028" t="s">
        <v>1684</v>
      </c>
      <c r="B26" s="2084"/>
      <c r="C26" s="2085"/>
      <c r="D26" s="2086"/>
      <c r="E26" s="2086"/>
      <c r="F26" s="2085"/>
      <c r="G26" s="2087"/>
      <c r="H26" s="2088"/>
      <c r="I26" s="2089" t="n">
        <v>3133.25211037101</v>
      </c>
      <c r="J26" s="2090" t="n">
        <v>3123.43506849793</v>
      </c>
      <c r="K26" s="2059" t="n">
        <v>-9.81704187308</v>
      </c>
      <c r="L26" s="2091" t="n">
        <v>-0.313317968911279</v>
      </c>
      <c r="M26" s="2092" t="n">
        <v>-0.0186954794329913</v>
      </c>
      <c r="N26" s="2093" t="n">
        <v>-0.0198512705332023</v>
      </c>
      <c r="O26" s="2089" t="n">
        <v>2506.54701229395</v>
      </c>
      <c r="P26" s="2090" t="n">
        <v>2529.82105000063</v>
      </c>
      <c r="Q26" s="2059" t="n">
        <v>23.27403770668</v>
      </c>
      <c r="R26" s="2091" t="n">
        <v>0.928529869678505</v>
      </c>
      <c r="S26" s="2092" t="n">
        <v>0.0443228519235588</v>
      </c>
      <c r="T26" s="2093" t="n">
        <v>0.0470629773091007</v>
      </c>
    </row>
    <row r="27" customFormat="false" ht="15.75" hidden="false" customHeight="true" outlineLevel="0" collapsed="false">
      <c r="A27" s="2038" t="s">
        <v>1875</v>
      </c>
      <c r="B27" s="2029" t="s">
        <v>1876</v>
      </c>
      <c r="C27" s="2094"/>
      <c r="D27" s="2094"/>
      <c r="E27" s="2094"/>
      <c r="F27" s="2094"/>
      <c r="G27" s="2095"/>
      <c r="H27" s="2096"/>
      <c r="I27" s="2036" t="n">
        <v>2494.26379984331</v>
      </c>
      <c r="J27" s="2037" t="n">
        <v>2494.28133847433</v>
      </c>
      <c r="K27" s="2097" t="n">
        <v>0.01753863102</v>
      </c>
      <c r="L27" s="2097" t="n">
        <v>0.000703158624070556</v>
      </c>
      <c r="M27" s="2098" t="n">
        <v>3.34003989955847E-005</v>
      </c>
      <c r="N27" s="2099" t="n">
        <v>3.54652769807123E-005</v>
      </c>
      <c r="O27" s="2100"/>
      <c r="P27" s="2101"/>
      <c r="Q27" s="2094"/>
      <c r="R27" s="2094"/>
      <c r="S27" s="2095"/>
      <c r="T27" s="2096"/>
    </row>
    <row r="28" customFormat="false" ht="15.75" hidden="false" customHeight="true" outlineLevel="0" collapsed="false">
      <c r="A28" s="2038" t="s">
        <v>1877</v>
      </c>
      <c r="B28" s="2044" t="s">
        <v>1878</v>
      </c>
      <c r="C28" s="2102"/>
      <c r="D28" s="2102"/>
      <c r="E28" s="2102"/>
      <c r="F28" s="2102"/>
      <c r="G28" s="2095"/>
      <c r="H28" s="2096"/>
      <c r="I28" s="2036" t="n">
        <v>627.5262305277</v>
      </c>
      <c r="J28" s="2043" t="n">
        <v>619.1577300236</v>
      </c>
      <c r="K28" s="2103" t="n">
        <v>-8.3685005041</v>
      </c>
      <c r="L28" s="2103" t="n">
        <v>-1.33356983293953</v>
      </c>
      <c r="M28" s="2098" t="n">
        <v>-0.0159368912837583</v>
      </c>
      <c r="N28" s="2099" t="n">
        <v>-0.016922141069773</v>
      </c>
      <c r="O28" s="2042" t="n">
        <v>366.47716059965</v>
      </c>
      <c r="P28" s="2043" t="n">
        <v>372.727532039201</v>
      </c>
      <c r="Q28" s="2103" t="n">
        <v>6.250371439551</v>
      </c>
      <c r="R28" s="2103" t="n">
        <v>1.70552823246172</v>
      </c>
      <c r="S28" s="2098" t="n">
        <v>0.0119031468142267</v>
      </c>
      <c r="T28" s="2099" t="n">
        <v>0.0126390226285751</v>
      </c>
    </row>
    <row r="29" customFormat="false" ht="15.75" hidden="false" customHeight="true" outlineLevel="0" collapsed="false">
      <c r="A29" s="2038" t="s">
        <v>1879</v>
      </c>
      <c r="B29" s="2044" t="s">
        <v>1013</v>
      </c>
      <c r="C29" s="2102"/>
      <c r="D29" s="2102"/>
      <c r="E29" s="2102"/>
      <c r="F29" s="2102"/>
      <c r="G29" s="2104"/>
      <c r="H29" s="2105"/>
      <c r="I29" s="2042" t="s">
        <v>120</v>
      </c>
      <c r="J29" s="2043" t="s">
        <v>120</v>
      </c>
      <c r="K29" s="2106"/>
      <c r="L29" s="2106"/>
      <c r="M29" s="2107"/>
      <c r="N29" s="2108"/>
      <c r="O29" s="2109"/>
      <c r="P29" s="2067"/>
      <c r="Q29" s="2102"/>
      <c r="R29" s="2102"/>
      <c r="S29" s="2104"/>
      <c r="T29" s="2105"/>
    </row>
    <row r="30" customFormat="false" ht="18.75" hidden="false" customHeight="true" outlineLevel="0" collapsed="false">
      <c r="A30" s="2038" t="s">
        <v>1880</v>
      </c>
      <c r="B30" s="2110" t="s">
        <v>1881</v>
      </c>
      <c r="C30" s="2067"/>
      <c r="D30" s="2067"/>
      <c r="E30" s="2067"/>
      <c r="F30" s="2067"/>
      <c r="G30" s="2111"/>
      <c r="H30" s="2112"/>
      <c r="I30" s="2036" t="s">
        <v>92</v>
      </c>
      <c r="J30" s="2043" t="s">
        <v>92</v>
      </c>
      <c r="K30" s="2041"/>
      <c r="L30" s="2041"/>
      <c r="M30" s="2034"/>
      <c r="N30" s="2035"/>
      <c r="O30" s="2042" t="n">
        <v>2135.5909716943</v>
      </c>
      <c r="P30" s="2043" t="n">
        <v>2153.18751796143</v>
      </c>
      <c r="Q30" s="2041" t="n">
        <v>17.59654626713</v>
      </c>
      <c r="R30" s="2041" t="n">
        <v>0.823966129299169</v>
      </c>
      <c r="S30" s="2034" t="n">
        <v>0.0335106922311208</v>
      </c>
      <c r="T30" s="2035" t="n">
        <v>0.0355823887597634</v>
      </c>
    </row>
    <row r="31" customFormat="false" ht="15.75" hidden="false" customHeight="true" outlineLevel="0" collapsed="false">
      <c r="A31" s="2038" t="s">
        <v>1882</v>
      </c>
      <c r="B31" s="2044" t="s">
        <v>1099</v>
      </c>
      <c r="C31" s="2102"/>
      <c r="D31" s="2102"/>
      <c r="E31" s="2102"/>
      <c r="F31" s="2102"/>
      <c r="G31" s="2095"/>
      <c r="H31" s="2096"/>
      <c r="I31" s="2036" t="s">
        <v>116</v>
      </c>
      <c r="J31" s="2043" t="s">
        <v>116</v>
      </c>
      <c r="K31" s="2106"/>
      <c r="L31" s="2106"/>
      <c r="M31" s="2113"/>
      <c r="N31" s="2114"/>
      <c r="O31" s="2042" t="s">
        <v>116</v>
      </c>
      <c r="P31" s="2043" t="s">
        <v>116</v>
      </c>
      <c r="Q31" s="2106"/>
      <c r="R31" s="2106"/>
      <c r="S31" s="2113"/>
      <c r="T31" s="2114"/>
    </row>
    <row r="32" customFormat="false" ht="15.75" hidden="false" customHeight="true" outlineLevel="0" collapsed="false">
      <c r="A32" s="2038" t="s">
        <v>1883</v>
      </c>
      <c r="B32" s="2044" t="s">
        <v>1117</v>
      </c>
      <c r="C32" s="2102"/>
      <c r="D32" s="2102"/>
      <c r="E32" s="2102"/>
      <c r="F32" s="2102"/>
      <c r="G32" s="2095"/>
      <c r="H32" s="2096"/>
      <c r="I32" s="2036" t="n">
        <v>11.46208</v>
      </c>
      <c r="J32" s="2043" t="n">
        <v>9.996</v>
      </c>
      <c r="K32" s="2103" t="n">
        <v>-1.46608</v>
      </c>
      <c r="L32" s="2103" t="n">
        <v>-12.7906976744186</v>
      </c>
      <c r="M32" s="2098" t="n">
        <v>-0.00279198854822859</v>
      </c>
      <c r="N32" s="2099" t="n">
        <v>-0.00296459474040995</v>
      </c>
      <c r="O32" s="2042" t="n">
        <v>4.47888</v>
      </c>
      <c r="P32" s="2043" t="n">
        <v>3.906</v>
      </c>
      <c r="Q32" s="2103" t="n">
        <v>-0.57288</v>
      </c>
      <c r="R32" s="2103" t="n">
        <v>-12.7906976744186</v>
      </c>
      <c r="S32" s="2098" t="n">
        <v>-0.0010909871217868</v>
      </c>
      <c r="T32" s="2099" t="n">
        <v>-0.00115843407923582</v>
      </c>
    </row>
    <row r="33" customFormat="false" ht="16.5" hidden="false" customHeight="true" outlineLevel="0" collapsed="false">
      <c r="A33" s="2115" t="s">
        <v>1884</v>
      </c>
      <c r="B33" s="2116" t="s">
        <v>527</v>
      </c>
      <c r="C33" s="2117"/>
      <c r="D33" s="2117"/>
      <c r="E33" s="2117"/>
      <c r="F33" s="2117"/>
      <c r="G33" s="2118"/>
      <c r="H33" s="2119"/>
      <c r="I33" s="2055" t="s">
        <v>92</v>
      </c>
      <c r="J33" s="2051" t="s">
        <v>92</v>
      </c>
      <c r="K33" s="2120"/>
      <c r="L33" s="2120"/>
      <c r="M33" s="2121"/>
      <c r="N33" s="2122"/>
      <c r="O33" s="2055" t="s">
        <v>92</v>
      </c>
      <c r="P33" s="2051" t="s">
        <v>92</v>
      </c>
      <c r="Q33" s="2120"/>
      <c r="R33" s="2120"/>
      <c r="S33" s="2121"/>
      <c r="T33" s="2122"/>
    </row>
    <row r="34" customFormat="false" ht="18.75" hidden="false" customHeight="true" outlineLevel="0" collapsed="false">
      <c r="A34" s="2123" t="s">
        <v>1885</v>
      </c>
      <c r="B34" s="2124"/>
      <c r="C34" s="2057" t="n">
        <v>-1896.13573723647</v>
      </c>
      <c r="D34" s="2058" t="n">
        <v>-3065.84594160225</v>
      </c>
      <c r="E34" s="2125" t="n">
        <v>-1169.71020436578</v>
      </c>
      <c r="F34" s="2125" t="n">
        <v>61.6891597682021</v>
      </c>
      <c r="G34" s="2126"/>
      <c r="H34" s="2125" t="n">
        <v>-2.36529842823491</v>
      </c>
      <c r="I34" s="2127" t="n">
        <v>1.8501</v>
      </c>
      <c r="J34" s="2128" t="n">
        <v>1.8501</v>
      </c>
      <c r="K34" s="2129"/>
      <c r="L34" s="2129"/>
      <c r="M34" s="2095"/>
      <c r="N34" s="2129"/>
      <c r="O34" s="2127" t="n">
        <v>6.664179988</v>
      </c>
      <c r="P34" s="2128" t="n">
        <v>6.71683169</v>
      </c>
      <c r="Q34" s="2125" t="n">
        <v>0.052651702</v>
      </c>
      <c r="R34" s="2125" t="n">
        <v>0.790070227617033</v>
      </c>
      <c r="S34" s="2126"/>
      <c r="T34" s="2125" t="n">
        <v>0.000106468241039256</v>
      </c>
      <c r="U34" s="16"/>
    </row>
    <row r="35" customFormat="false" ht="12.75" hidden="false" customHeight="true" outlineLevel="0" collapsed="false">
      <c r="A35" s="2038" t="s">
        <v>1886</v>
      </c>
      <c r="B35" s="2029" t="s">
        <v>1184</v>
      </c>
      <c r="C35" s="2128" t="n">
        <v>-3139.72036028134</v>
      </c>
      <c r="D35" s="2128" t="n">
        <v>-4373.07587766925</v>
      </c>
      <c r="E35" s="2125" t="n">
        <v>-1233.35551738791</v>
      </c>
      <c r="F35" s="2125" t="n">
        <v>39.2823365096565</v>
      </c>
      <c r="G35" s="2126"/>
      <c r="H35" s="2125" t="n">
        <v>-2.49399710786846</v>
      </c>
      <c r="I35" s="2127" t="n">
        <v>1.8501</v>
      </c>
      <c r="J35" s="2128" t="n">
        <v>1.8501</v>
      </c>
      <c r="K35" s="2129"/>
      <c r="L35" s="2129"/>
      <c r="M35" s="2095"/>
      <c r="N35" s="2129"/>
      <c r="O35" s="2127" t="n">
        <v>1.209</v>
      </c>
      <c r="P35" s="2128" t="n">
        <v>1.209</v>
      </c>
      <c r="Q35" s="2129"/>
      <c r="R35" s="2129"/>
      <c r="S35" s="2095"/>
      <c r="T35" s="2129"/>
      <c r="U35" s="16"/>
    </row>
    <row r="36" customFormat="false" ht="15.75" hidden="false" customHeight="true" outlineLevel="0" collapsed="false">
      <c r="A36" s="2038" t="s">
        <v>1887</v>
      </c>
      <c r="B36" s="2029" t="s">
        <v>1246</v>
      </c>
      <c r="C36" s="2128" t="n">
        <v>417.652929829667</v>
      </c>
      <c r="D36" s="2128" t="n">
        <v>466.190755385667</v>
      </c>
      <c r="E36" s="2125" t="n">
        <v>48.537825556</v>
      </c>
      <c r="F36" s="2125" t="n">
        <v>11.6215695112675</v>
      </c>
      <c r="G36" s="2126"/>
      <c r="H36" s="2125" t="n">
        <v>0.0981494750315488</v>
      </c>
      <c r="I36" s="2130" t="s">
        <v>92</v>
      </c>
      <c r="J36" s="2131" t="s">
        <v>92</v>
      </c>
      <c r="K36" s="2129"/>
      <c r="L36" s="2129"/>
      <c r="M36" s="2095"/>
      <c r="N36" s="2129"/>
      <c r="O36" s="2127" t="n">
        <v>5.455179988</v>
      </c>
      <c r="P36" s="2128" t="n">
        <v>5.50783169</v>
      </c>
      <c r="Q36" s="2125" t="n">
        <v>0.052651702</v>
      </c>
      <c r="R36" s="2125" t="n">
        <v>0.965168924138553</v>
      </c>
      <c r="S36" s="2126"/>
      <c r="T36" s="2125" t="n">
        <v>0.000106468241039256</v>
      </c>
      <c r="U36" s="16"/>
    </row>
    <row r="37" customFormat="false" ht="15.75" hidden="false" customHeight="true" outlineLevel="0" collapsed="false">
      <c r="A37" s="2038" t="s">
        <v>1888</v>
      </c>
      <c r="B37" s="2029" t="s">
        <v>1278</v>
      </c>
      <c r="C37" s="2128" t="n">
        <v>328.9127309512</v>
      </c>
      <c r="D37" s="2128" t="n">
        <v>334.066389220667</v>
      </c>
      <c r="E37" s="2125" t="n">
        <v>5.153658269467</v>
      </c>
      <c r="F37" s="2125" t="n">
        <v>1.56687710279946</v>
      </c>
      <c r="G37" s="2126"/>
      <c r="H37" s="2125" t="n">
        <v>0.0104213332147851</v>
      </c>
      <c r="I37" s="2130" t="s">
        <v>92</v>
      </c>
      <c r="J37" s="2131" t="s">
        <v>92</v>
      </c>
      <c r="K37" s="2129"/>
      <c r="L37" s="2129"/>
      <c r="M37" s="2095"/>
      <c r="N37" s="2129"/>
      <c r="O37" s="2130" t="s">
        <v>92</v>
      </c>
      <c r="P37" s="2131" t="s">
        <v>92</v>
      </c>
      <c r="Q37" s="2129"/>
      <c r="R37" s="2129"/>
      <c r="S37" s="2095"/>
      <c r="T37" s="2129"/>
      <c r="U37" s="16"/>
    </row>
    <row r="38" customFormat="false" ht="18.75" hidden="false" customHeight="true" outlineLevel="0" collapsed="false">
      <c r="A38" s="2038" t="s">
        <v>1889</v>
      </c>
      <c r="B38" s="2029" t="s">
        <v>1309</v>
      </c>
      <c r="C38" s="2128" t="n">
        <v>15.9909607293334</v>
      </c>
      <c r="D38" s="2128" t="n">
        <v>28.3972431123334</v>
      </c>
      <c r="E38" s="2125" t="n">
        <v>12.406282383</v>
      </c>
      <c r="F38" s="2125" t="n">
        <v>77.5830958063845</v>
      </c>
      <c r="G38" s="2126"/>
      <c r="H38" s="2125" t="n">
        <v>0.0250870344733455</v>
      </c>
      <c r="I38" s="2130" t="s">
        <v>92</v>
      </c>
      <c r="J38" s="2131" t="s">
        <v>1159</v>
      </c>
      <c r="K38" s="2129"/>
      <c r="L38" s="2129"/>
      <c r="M38" s="2095"/>
      <c r="N38" s="2129"/>
      <c r="O38" s="2130" t="s">
        <v>92</v>
      </c>
      <c r="P38" s="2131" t="s">
        <v>1159</v>
      </c>
      <c r="Q38" s="2129"/>
      <c r="R38" s="2129"/>
      <c r="S38" s="2095"/>
      <c r="T38" s="2129"/>
      <c r="U38" s="16"/>
    </row>
    <row r="39" customFormat="false" ht="16.5" hidden="false" customHeight="true" outlineLevel="0" collapsed="false">
      <c r="A39" s="2038" t="s">
        <v>1890</v>
      </c>
      <c r="B39" s="2029" t="s">
        <v>1891</v>
      </c>
      <c r="C39" s="2128" t="n">
        <v>372.667761202</v>
      </c>
      <c r="D39" s="2128" t="n">
        <v>364.456389355667</v>
      </c>
      <c r="E39" s="2125" t="n">
        <v>-8.211371846333</v>
      </c>
      <c r="F39" s="2125" t="n">
        <v>-2.20340278961839</v>
      </c>
      <c r="G39" s="2126"/>
      <c r="H39" s="2125" t="n">
        <v>-0.0166044075270034</v>
      </c>
      <c r="I39" s="2130" t="s">
        <v>1159</v>
      </c>
      <c r="J39" s="2131" t="s">
        <v>1159</v>
      </c>
      <c r="K39" s="2129"/>
      <c r="L39" s="2129"/>
      <c r="M39" s="2095"/>
      <c r="N39" s="2129"/>
      <c r="O39" s="2130" t="s">
        <v>1159</v>
      </c>
      <c r="P39" s="2131" t="s">
        <v>1159</v>
      </c>
      <c r="Q39" s="2129"/>
      <c r="R39" s="2129"/>
      <c r="S39" s="2095"/>
      <c r="T39" s="2129"/>
      <c r="U39" s="16"/>
    </row>
    <row r="40" customFormat="false" ht="16.5" hidden="false" customHeight="true" outlineLevel="0" collapsed="false">
      <c r="A40" s="2038" t="s">
        <v>1892</v>
      </c>
      <c r="B40" s="2029" t="s">
        <v>1893</v>
      </c>
      <c r="C40" s="2128" t="n">
        <v>108.360240332667</v>
      </c>
      <c r="D40" s="2128" t="n">
        <v>114.119158992667</v>
      </c>
      <c r="E40" s="2125" t="n">
        <v>5.75891866</v>
      </c>
      <c r="F40" s="2125" t="n">
        <v>5.31460491626824</v>
      </c>
      <c r="G40" s="2126"/>
      <c r="H40" s="2125" t="n">
        <v>0.0116452444408796</v>
      </c>
      <c r="I40" s="2130" t="s">
        <v>1159</v>
      </c>
      <c r="J40" s="2131" t="s">
        <v>1159</v>
      </c>
      <c r="K40" s="2129"/>
      <c r="L40" s="2129"/>
      <c r="M40" s="2095"/>
      <c r="N40" s="2129"/>
      <c r="O40" s="2130" t="s">
        <v>1159</v>
      </c>
      <c r="P40" s="2131" t="s">
        <v>1159</v>
      </c>
      <c r="Q40" s="2129"/>
      <c r="R40" s="2129"/>
      <c r="S40" s="2095"/>
      <c r="T40" s="2129"/>
      <c r="U40" s="16"/>
    </row>
    <row r="41" customFormat="false" ht="16.5" hidden="false" customHeight="true" outlineLevel="0" collapsed="false">
      <c r="A41" s="2115" t="s">
        <v>1894</v>
      </c>
      <c r="B41" s="2029" t="s">
        <v>1895</v>
      </c>
      <c r="C41" s="2131" t="s">
        <v>502</v>
      </c>
      <c r="D41" s="2131" t="s">
        <v>502</v>
      </c>
      <c r="E41" s="2129"/>
      <c r="F41" s="2129"/>
      <c r="G41" s="2095"/>
      <c r="H41" s="2129"/>
      <c r="I41" s="2130" t="s">
        <v>502</v>
      </c>
      <c r="J41" s="2131" t="s">
        <v>502</v>
      </c>
      <c r="K41" s="2129"/>
      <c r="L41" s="2129"/>
      <c r="M41" s="2095"/>
      <c r="N41" s="2129"/>
      <c r="O41" s="2130" t="s">
        <v>502</v>
      </c>
      <c r="P41" s="2131" t="s">
        <v>502</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89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5"/>
      <c r="G1" s="2005"/>
      <c r="H1" s="2005"/>
      <c r="I1" s="2005"/>
      <c r="J1" s="2005"/>
      <c r="K1" s="2006"/>
      <c r="L1" s="2134"/>
      <c r="M1" s="2134"/>
      <c r="N1" s="1666"/>
      <c r="O1" s="1666"/>
      <c r="P1" s="1666"/>
      <c r="Q1" s="1666"/>
      <c r="S1" s="2007" t="s">
        <v>1839</v>
      </c>
      <c r="T1" s="117" t="s">
        <v>73</v>
      </c>
    </row>
    <row r="2" customFormat="false" ht="15.75" hidden="false" customHeight="true" outlineLevel="0" collapsed="false">
      <c r="A2" s="648" t="s">
        <v>108</v>
      </c>
      <c r="B2" s="2007"/>
      <c r="D2" s="2005"/>
      <c r="E2" s="2005"/>
      <c r="F2" s="2005"/>
      <c r="G2" s="2005"/>
      <c r="H2" s="2005"/>
      <c r="I2" s="2005"/>
      <c r="J2" s="2005"/>
      <c r="K2" s="2008"/>
      <c r="L2" s="2134"/>
      <c r="M2" s="2134"/>
      <c r="N2" s="1666"/>
      <c r="O2" s="1666"/>
      <c r="P2" s="1666"/>
      <c r="Q2" s="1666"/>
      <c r="R2" s="1666"/>
      <c r="S2" s="1666"/>
      <c r="T2" s="117" t="s">
        <v>75</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76</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3" t="s">
        <v>1843</v>
      </c>
      <c r="J6" s="2013" t="s">
        <v>1844</v>
      </c>
      <c r="K6" s="2013" t="s">
        <v>1845</v>
      </c>
      <c r="L6" s="2013" t="s">
        <v>1846</v>
      </c>
      <c r="M6" s="2014" t="s">
        <v>1847</v>
      </c>
      <c r="N6" s="2015" t="s">
        <v>1848</v>
      </c>
      <c r="O6" s="2016" t="s">
        <v>1843</v>
      </c>
      <c r="P6" s="2013" t="s">
        <v>1844</v>
      </c>
      <c r="Q6" s="2012"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137" t="s">
        <v>1849</v>
      </c>
      <c r="J7" s="2137"/>
      <c r="K7" s="2137"/>
      <c r="L7" s="2018" t="s">
        <v>311</v>
      </c>
      <c r="M7" s="2018"/>
      <c r="N7" s="2018"/>
      <c r="O7" s="2137" t="s">
        <v>1849</v>
      </c>
      <c r="P7" s="2137"/>
      <c r="Q7" s="2137"/>
      <c r="R7" s="2018" t="s">
        <v>311</v>
      </c>
      <c r="S7" s="2018"/>
      <c r="T7" s="2018"/>
    </row>
    <row r="8" customFormat="false" ht="16.5" hidden="false" customHeight="true" outlineLevel="0" collapsed="false">
      <c r="A8" s="2028" t="s">
        <v>1692</v>
      </c>
      <c r="B8" s="2056"/>
      <c r="C8" s="2030" t="n">
        <v>28.9110032764286</v>
      </c>
      <c r="D8" s="2031" t="n">
        <v>25.8859960278571</v>
      </c>
      <c r="E8" s="2033" t="n">
        <v>-3.0250072485715</v>
      </c>
      <c r="F8" s="2033" t="n">
        <v>-10.4631694017958</v>
      </c>
      <c r="G8" s="2034" t="n">
        <v>-0.00576079449710801</v>
      </c>
      <c r="H8" s="2035" t="n">
        <v>-0.00611693807897047</v>
      </c>
      <c r="I8" s="2040" t="n">
        <v>535.384815045252</v>
      </c>
      <c r="J8" s="2037" t="n">
        <v>540.541197352823</v>
      </c>
      <c r="K8" s="2033" t="n">
        <v>5.156382307571</v>
      </c>
      <c r="L8" s="2033" t="n">
        <v>0.963117025860291</v>
      </c>
      <c r="M8" s="2034" t="n">
        <v>0.00981976451014049</v>
      </c>
      <c r="N8" s="2035" t="n">
        <v>0.0104268415561005</v>
      </c>
      <c r="O8" s="2036" t="n">
        <v>216.100858973126</v>
      </c>
      <c r="P8" s="2037" t="n">
        <v>216.661993704956</v>
      </c>
      <c r="Q8" s="2033" t="n">
        <v>0.56113473183</v>
      </c>
      <c r="R8" s="2138" t="n">
        <v>0.259663350944553</v>
      </c>
      <c r="S8" s="2139" t="n">
        <v>0.00106861954687512</v>
      </c>
      <c r="T8" s="2035" t="n">
        <v>0.00113468369710013</v>
      </c>
    </row>
    <row r="9" customFormat="false" ht="15.75" hidden="false" customHeight="true" outlineLevel="0" collapsed="false">
      <c r="A9" s="2038" t="s">
        <v>1897</v>
      </c>
      <c r="B9" s="2029" t="s">
        <v>1898</v>
      </c>
      <c r="C9" s="2040" t="n">
        <v>4.28871756214286</v>
      </c>
      <c r="D9" s="2037" t="n">
        <v>4.284018885</v>
      </c>
      <c r="E9" s="2033" t="n">
        <v>-0.00469867714286</v>
      </c>
      <c r="F9" s="2033" t="n">
        <v>-0.109559024924752</v>
      </c>
      <c r="G9" s="2034" t="n">
        <v>-8.94811522883374E-006</v>
      </c>
      <c r="H9" s="2035" t="n">
        <v>-9.50130521158954E-006</v>
      </c>
      <c r="I9" s="2040" t="n">
        <v>467.4682467</v>
      </c>
      <c r="J9" s="2037" t="n">
        <v>467.4682467</v>
      </c>
      <c r="K9" s="2033"/>
      <c r="L9" s="2033"/>
      <c r="M9" s="2034"/>
      <c r="N9" s="2035"/>
      <c r="O9" s="2140"/>
      <c r="P9" s="2101"/>
      <c r="Q9" s="2068"/>
      <c r="R9" s="2141"/>
      <c r="S9" s="2142"/>
      <c r="T9" s="2112"/>
    </row>
    <row r="10" customFormat="false" ht="15.75" hidden="false" customHeight="true" outlineLevel="0" collapsed="false">
      <c r="A10" s="2038" t="s">
        <v>1899</v>
      </c>
      <c r="B10" s="2044" t="s">
        <v>1900</v>
      </c>
      <c r="C10" s="2143"/>
      <c r="D10" s="2102"/>
      <c r="E10" s="2094"/>
      <c r="F10" s="2102"/>
      <c r="G10" s="2104"/>
      <c r="H10" s="2105"/>
      <c r="I10" s="2144" t="n">
        <v>5.47582016705186</v>
      </c>
      <c r="J10" s="2043" t="n">
        <v>5.47582016705186</v>
      </c>
      <c r="K10" s="2033"/>
      <c r="L10" s="2106"/>
      <c r="M10" s="2107"/>
      <c r="N10" s="2108"/>
      <c r="O10" s="2145" t="n">
        <v>188.219458973126</v>
      </c>
      <c r="P10" s="2043" t="n">
        <v>187.842285704956</v>
      </c>
      <c r="Q10" s="2033" t="n">
        <v>-0.37717326817</v>
      </c>
      <c r="R10" s="2146" t="n">
        <v>-0.200390156378171</v>
      </c>
      <c r="S10" s="2147" t="n">
        <v>-0.000718285117748412</v>
      </c>
      <c r="T10" s="2065" t="n">
        <v>-0.00076269090843611</v>
      </c>
    </row>
    <row r="11" customFormat="false" ht="15.75" hidden="false" customHeight="true" outlineLevel="0" collapsed="false">
      <c r="A11" s="2038" t="s">
        <v>1901</v>
      </c>
      <c r="B11" s="2044" t="s">
        <v>1562</v>
      </c>
      <c r="C11" s="2045" t="n">
        <v>24.6222857142857</v>
      </c>
      <c r="D11" s="2043" t="n">
        <v>21.6019771428571</v>
      </c>
      <c r="E11" s="2033" t="n">
        <v>-3.0203085714286</v>
      </c>
      <c r="F11" s="2033" t="n">
        <v>-12.2665645524381</v>
      </c>
      <c r="G11" s="2034" t="n">
        <v>-0.0057518463818791</v>
      </c>
      <c r="H11" s="2035" t="n">
        <v>-0.0061074367737588</v>
      </c>
      <c r="I11" s="2045" t="n">
        <v>3.93041600000001</v>
      </c>
      <c r="J11" s="2043" t="n">
        <v>3.19961600000001</v>
      </c>
      <c r="K11" s="2033" t="n">
        <v>-0.7308</v>
      </c>
      <c r="L11" s="2033" t="n">
        <v>-18.5934516855213</v>
      </c>
      <c r="M11" s="2034" t="n">
        <v>-0.00139172843981601</v>
      </c>
      <c r="N11" s="2035" t="n">
        <v>-0.00147776781368792</v>
      </c>
      <c r="O11" s="2042" t="n">
        <v>15.8596</v>
      </c>
      <c r="P11" s="2043" t="n">
        <v>16.9849</v>
      </c>
      <c r="Q11" s="2033" t="n">
        <v>1.1253</v>
      </c>
      <c r="R11" s="2148" t="n">
        <v>7.09538702111025</v>
      </c>
      <c r="S11" s="2149" t="n">
        <v>0.00214301041779551</v>
      </c>
      <c r="T11" s="2065" t="n">
        <v>0.00227549551278465</v>
      </c>
    </row>
    <row r="12" customFormat="false" ht="16.5" hidden="false" customHeight="true" outlineLevel="0" collapsed="false">
      <c r="A12" s="2115" t="s">
        <v>1902</v>
      </c>
      <c r="B12" s="2116" t="s">
        <v>527</v>
      </c>
      <c r="C12" s="2050" t="s">
        <v>92</v>
      </c>
      <c r="D12" s="2051" t="s">
        <v>92</v>
      </c>
      <c r="E12" s="2052"/>
      <c r="F12" s="2052"/>
      <c r="G12" s="2053"/>
      <c r="H12" s="2054"/>
      <c r="I12" s="2050" t="n">
        <v>58.5103321782</v>
      </c>
      <c r="J12" s="2051" t="n">
        <v>64.3975144857715</v>
      </c>
      <c r="K12" s="2052" t="n">
        <v>5.8871823075715</v>
      </c>
      <c r="L12" s="2052" t="n">
        <v>10.0617824039033</v>
      </c>
      <c r="M12" s="2053" t="n">
        <v>0.0112114929499574</v>
      </c>
      <c r="N12" s="2054" t="n">
        <v>0.0119046093697895</v>
      </c>
      <c r="O12" s="2055" t="n">
        <v>12.0218</v>
      </c>
      <c r="P12" s="2051" t="n">
        <v>11.834808</v>
      </c>
      <c r="Q12" s="2052" t="n">
        <v>-0.186992</v>
      </c>
      <c r="R12" s="2150" t="n">
        <v>-1.55544094894277</v>
      </c>
      <c r="S12" s="2151" t="n">
        <v>-0.00035610575317197</v>
      </c>
      <c r="T12" s="2054" t="n">
        <v>-0.000378120907248402</v>
      </c>
    </row>
    <row r="13" customFormat="false" ht="15.75" hidden="false" customHeight="true" outlineLevel="0" collapsed="false">
      <c r="A13" s="2152" t="s">
        <v>1903</v>
      </c>
      <c r="B13" s="2153"/>
      <c r="C13" s="2154" t="n">
        <v>12.473</v>
      </c>
      <c r="D13" s="2037" t="n">
        <v>12.473</v>
      </c>
      <c r="E13" s="2033"/>
      <c r="F13" s="2033"/>
      <c r="G13" s="2034"/>
      <c r="H13" s="2035"/>
      <c r="I13" s="2040" t="s">
        <v>92</v>
      </c>
      <c r="J13" s="2037" t="n">
        <v>0.56175</v>
      </c>
      <c r="K13" s="2033" t="n">
        <v>0.56175</v>
      </c>
      <c r="L13" s="2033" t="n">
        <v>100</v>
      </c>
      <c r="M13" s="2034" t="n">
        <v>0.00106979125761719</v>
      </c>
      <c r="N13" s="2035" t="n">
        <v>0.00113592784529172</v>
      </c>
      <c r="O13" s="2036" t="s">
        <v>92</v>
      </c>
      <c r="P13" s="2037" t="n">
        <v>12.6054825271186</v>
      </c>
      <c r="Q13" s="2033" t="n">
        <v>12.6054825271186</v>
      </c>
      <c r="R13" s="2138" t="n">
        <v>100</v>
      </c>
      <c r="S13" s="2139" t="n">
        <v>0.0240057587993907</v>
      </c>
      <c r="T13" s="2035" t="n">
        <v>0.0254898417550374</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4</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35</v>
      </c>
      <c r="B16" s="2169"/>
      <c r="C16" s="2170" t="n">
        <v>4175.95240918378</v>
      </c>
      <c r="D16" s="2171" t="n">
        <v>4180.11197942378</v>
      </c>
      <c r="E16" s="2172" t="n">
        <v>4.15957024</v>
      </c>
      <c r="F16" s="2172" t="n">
        <v>0.0996077022059026</v>
      </c>
      <c r="G16" s="2173" t="n">
        <v>0.00792144526603764</v>
      </c>
      <c r="H16" s="2174" t="n">
        <v>0.00841116450389456</v>
      </c>
      <c r="I16" s="2170" t="n">
        <v>1.49882917064786</v>
      </c>
      <c r="J16" s="2171" t="n">
        <v>1.49954479165111</v>
      </c>
      <c r="K16" s="2172" t="n">
        <v>0.00071562100325</v>
      </c>
      <c r="L16" s="2172" t="n">
        <v>0.0477453346425783</v>
      </c>
      <c r="M16" s="2173" t="n">
        <v>1.36282170546345E-006</v>
      </c>
      <c r="N16" s="2174" t="n">
        <v>1.44707400848647E-006</v>
      </c>
      <c r="O16" s="2175" t="n">
        <v>40.6789135936417</v>
      </c>
      <c r="P16" s="2171" t="n">
        <v>40.7198479956627</v>
      </c>
      <c r="Q16" s="2172" t="n">
        <v>0.040934402021</v>
      </c>
      <c r="R16" s="2176" t="n">
        <v>0.100628061088122</v>
      </c>
      <c r="S16" s="2177" t="n">
        <v>7.79550786254621E-005</v>
      </c>
      <c r="T16" s="2178" t="n">
        <v>8.27744140383082E-005</v>
      </c>
    </row>
    <row r="17" customFormat="false" ht="15.75" hidden="false" customHeight="true" outlineLevel="0" collapsed="false">
      <c r="A17" s="2179" t="s">
        <v>138</v>
      </c>
      <c r="B17" s="2180"/>
      <c r="C17" s="2181" t="s">
        <v>92</v>
      </c>
      <c r="D17" s="2182" t="s">
        <v>92</v>
      </c>
      <c r="E17" s="2172"/>
      <c r="F17" s="2183"/>
      <c r="G17" s="2184"/>
      <c r="H17" s="2178"/>
      <c r="I17" s="2170" t="s">
        <v>92</v>
      </c>
      <c r="J17" s="2171" t="s">
        <v>92</v>
      </c>
      <c r="K17" s="2183"/>
      <c r="L17" s="2183"/>
      <c r="M17" s="2184"/>
      <c r="N17" s="2178"/>
      <c r="O17" s="2185" t="s">
        <v>92</v>
      </c>
      <c r="P17" s="2182" t="s">
        <v>92</v>
      </c>
      <c r="Q17" s="2172"/>
      <c r="R17" s="2186"/>
      <c r="S17" s="2187"/>
      <c r="T17" s="2188"/>
    </row>
    <row r="18" customFormat="false" ht="18" hidden="false" customHeight="true" outlineLevel="0" collapsed="false">
      <c r="A18" s="2189" t="s">
        <v>1905</v>
      </c>
      <c r="B18" s="2190"/>
      <c r="C18" s="2191" t="n">
        <v>4940.22775085505</v>
      </c>
      <c r="D18" s="2192" t="n">
        <v>4957.48997892649</v>
      </c>
      <c r="E18" s="2193" t="n">
        <v>17.26222807144</v>
      </c>
      <c r="F18" s="2194" t="n">
        <v>0.349421705678465</v>
      </c>
      <c r="G18" s="2195" t="n">
        <v>0.032874019898212</v>
      </c>
      <c r="H18" s="2196" t="n">
        <v>0.034906356098131</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77</v>
      </c>
      <c r="B20" s="2209"/>
      <c r="C20" s="2010" t="s">
        <v>722</v>
      </c>
      <c r="D20" s="2010"/>
      <c r="E20" s="2010"/>
      <c r="F20" s="2010"/>
      <c r="G20" s="2010"/>
      <c r="H20" s="2010"/>
      <c r="I20" s="2011" t="s">
        <v>725</v>
      </c>
      <c r="J20" s="2011"/>
      <c r="K20" s="2011"/>
      <c r="L20" s="2011"/>
      <c r="M20" s="2011"/>
      <c r="N20" s="2011"/>
      <c r="O20" s="2210" t="s">
        <v>1906</v>
      </c>
      <c r="P20" s="2210"/>
      <c r="Q20" s="2210"/>
      <c r="R20" s="2210"/>
      <c r="S20" s="2210"/>
      <c r="T20" s="2210"/>
    </row>
    <row r="21" customFormat="false" ht="80.1" hidden="false" customHeight="true" outlineLevel="0" collapsed="false">
      <c r="A21" s="2209"/>
      <c r="B21" s="2209"/>
      <c r="C21" s="2013" t="s">
        <v>1843</v>
      </c>
      <c r="D21" s="2013" t="s">
        <v>1844</v>
      </c>
      <c r="E21" s="2013" t="s">
        <v>1845</v>
      </c>
      <c r="F21" s="2013" t="s">
        <v>1846</v>
      </c>
      <c r="G21" s="2014" t="s">
        <v>1847</v>
      </c>
      <c r="H21" s="2015" t="s">
        <v>1848</v>
      </c>
      <c r="I21" s="2013" t="s">
        <v>1843</v>
      </c>
      <c r="J21" s="2013" t="s">
        <v>1844</v>
      </c>
      <c r="K21" s="2013" t="s">
        <v>1845</v>
      </c>
      <c r="L21" s="2013" t="s">
        <v>1846</v>
      </c>
      <c r="M21" s="2014" t="s">
        <v>1847</v>
      </c>
      <c r="N21" s="2015" t="s">
        <v>1848</v>
      </c>
      <c r="O21" s="2013" t="s">
        <v>1843</v>
      </c>
      <c r="P21" s="2013" t="s">
        <v>1844</v>
      </c>
      <c r="Q21" s="2012" t="s">
        <v>1845</v>
      </c>
      <c r="R21" s="2013" t="s">
        <v>1846</v>
      </c>
      <c r="S21" s="2014" t="s">
        <v>1847</v>
      </c>
      <c r="T21" s="2015" t="s">
        <v>1848</v>
      </c>
    </row>
    <row r="22" customFormat="false" ht="15" hidden="false" customHeight="true" outlineLevel="0" collapsed="false">
      <c r="A22" s="2211"/>
      <c r="B22" s="2211"/>
      <c r="C22" s="2017" t="s">
        <v>1849</v>
      </c>
      <c r="D22" s="2017"/>
      <c r="E22" s="2017"/>
      <c r="F22" s="2018" t="s">
        <v>311</v>
      </c>
      <c r="G22" s="2018"/>
      <c r="H22" s="2018"/>
      <c r="I22" s="2137" t="s">
        <v>1907</v>
      </c>
      <c r="J22" s="2137"/>
      <c r="K22" s="2137"/>
      <c r="L22" s="2018" t="s">
        <v>311</v>
      </c>
      <c r="M22" s="2018"/>
      <c r="N22" s="2018"/>
      <c r="O22" s="2137" t="s">
        <v>1849</v>
      </c>
      <c r="P22" s="2137"/>
      <c r="Q22" s="2137"/>
      <c r="R22" s="2018" t="s">
        <v>311</v>
      </c>
      <c r="S22" s="2018"/>
      <c r="T22" s="2018"/>
    </row>
    <row r="23" customFormat="false" ht="15" hidden="false" customHeight="true" outlineLevel="0" collapsed="false">
      <c r="A23" s="2212" t="s">
        <v>1908</v>
      </c>
      <c r="B23" s="2213"/>
      <c r="C23" s="2214" t="n">
        <v>342.782919498099</v>
      </c>
      <c r="D23" s="2215" t="n">
        <v>355.202184218841</v>
      </c>
      <c r="E23" s="2216" t="n">
        <v>12.419264720742</v>
      </c>
      <c r="F23" s="2216" t="n">
        <v>3.62306988309894</v>
      </c>
      <c r="G23" s="2217" t="n">
        <v>0.0236511274130546</v>
      </c>
      <c r="H23" s="2218" t="n">
        <v>0.025113286362866</v>
      </c>
      <c r="I23" s="2215" t="n">
        <v>22.82216098155</v>
      </c>
      <c r="J23" s="2215" t="n">
        <v>22.830434312644</v>
      </c>
      <c r="K23" s="2216" t="n">
        <v>0.008273331094</v>
      </c>
      <c r="L23" s="2216" t="n">
        <v>0.0362513046012061</v>
      </c>
      <c r="M23" s="2217" t="n">
        <v>1.57556515811903E-005</v>
      </c>
      <c r="N23" s="2218" t="n">
        <v>1.67296967743523E-005</v>
      </c>
      <c r="O23" s="2215" t="n">
        <v>160.183224587365</v>
      </c>
      <c r="P23" s="2215" t="n">
        <v>160.183224587365</v>
      </c>
      <c r="Q23" s="2216"/>
      <c r="R23" s="2219"/>
      <c r="S23" s="2220"/>
      <c r="T23" s="2218"/>
    </row>
    <row r="24" customFormat="false" ht="15" hidden="false" customHeight="true" outlineLevel="0" collapsed="false">
      <c r="A24" s="2221" t="s">
        <v>1909</v>
      </c>
      <c r="B24" s="2029" t="s">
        <v>652</v>
      </c>
      <c r="C24" s="2222"/>
      <c r="D24" s="2223"/>
      <c r="E24" s="2223"/>
      <c r="F24" s="2223"/>
      <c r="G24" s="2224"/>
      <c r="H24" s="2225"/>
      <c r="I24" s="2040" t="n">
        <v>15.3145524</v>
      </c>
      <c r="J24" s="2037" t="n">
        <v>15.3145524</v>
      </c>
      <c r="K24" s="2033"/>
      <c r="L24" s="2226"/>
      <c r="M24" s="2227"/>
      <c r="N24" s="2228"/>
      <c r="O24" s="2101"/>
      <c r="P24" s="2101"/>
      <c r="Q24" s="2101"/>
      <c r="R24" s="2101"/>
      <c r="S24" s="2111"/>
      <c r="T24" s="2112"/>
    </row>
    <row r="25" customFormat="false" ht="16.5" hidden="false" customHeight="true" outlineLevel="0" collapsed="false">
      <c r="A25" s="2229" t="s">
        <v>1910</v>
      </c>
      <c r="B25" s="2046" t="s">
        <v>1911</v>
      </c>
      <c r="C25" s="2230" t="s">
        <v>120</v>
      </c>
      <c r="D25" s="2043" t="s">
        <v>120</v>
      </c>
      <c r="E25" s="2041"/>
      <c r="F25" s="2041"/>
      <c r="G25" s="2064"/>
      <c r="H25" s="2065"/>
      <c r="I25" s="2045" t="s">
        <v>116</v>
      </c>
      <c r="J25" s="2043" t="s">
        <v>116</v>
      </c>
      <c r="K25" s="2041"/>
      <c r="L25" s="2041"/>
      <c r="M25" s="2064"/>
      <c r="N25" s="2065"/>
      <c r="O25" s="2045" t="s">
        <v>116</v>
      </c>
      <c r="P25" s="2043" t="s">
        <v>116</v>
      </c>
      <c r="Q25" s="2041"/>
      <c r="R25" s="2231"/>
      <c r="S25" s="2232"/>
      <c r="T25" s="2065"/>
    </row>
    <row r="26" customFormat="false" ht="16.5" hidden="false" customHeight="true" outlineLevel="0" collapsed="false">
      <c r="A26" s="2229" t="s">
        <v>1912</v>
      </c>
      <c r="B26" s="2046" t="s">
        <v>1913</v>
      </c>
      <c r="C26" s="2230" t="n">
        <v>342.782919498098</v>
      </c>
      <c r="D26" s="2043" t="n">
        <v>355.202184218841</v>
      </c>
      <c r="E26" s="2041" t="n">
        <v>12.419264720743</v>
      </c>
      <c r="F26" s="2041" t="n">
        <v>3.62306988309896</v>
      </c>
      <c r="G26" s="2064" t="n">
        <v>0.0236511274130565</v>
      </c>
      <c r="H26" s="2065" t="n">
        <v>0.025113286362868</v>
      </c>
      <c r="I26" s="2045" t="n">
        <v>7.50760858155</v>
      </c>
      <c r="J26" s="2043" t="n">
        <v>7.515881912644</v>
      </c>
      <c r="K26" s="2041" t="n">
        <v>0.008273331094</v>
      </c>
      <c r="L26" s="2041" t="n">
        <v>0.110199286552205</v>
      </c>
      <c r="M26" s="2064" t="n">
        <v>1.57556515811903E-005</v>
      </c>
      <c r="N26" s="2065" t="n">
        <v>1.67296967743523E-005</v>
      </c>
      <c r="O26" s="2045" t="n">
        <v>93.2632245873649</v>
      </c>
      <c r="P26" s="2043" t="n">
        <v>93.2632245873649</v>
      </c>
      <c r="Q26" s="2041"/>
      <c r="R26" s="2231"/>
      <c r="S26" s="2232"/>
      <c r="T26" s="2065"/>
    </row>
    <row r="27" customFormat="false" ht="15.75" hidden="false" customHeight="true" outlineLevel="0" collapsed="false">
      <c r="A27" s="2233" t="s">
        <v>1874</v>
      </c>
      <c r="B27" s="2234" t="s">
        <v>357</v>
      </c>
      <c r="C27" s="2235" t="s">
        <v>92</v>
      </c>
      <c r="D27" s="2236" t="s">
        <v>92</v>
      </c>
      <c r="E27" s="2237"/>
      <c r="F27" s="2237"/>
      <c r="G27" s="2238"/>
      <c r="H27" s="2239"/>
      <c r="I27" s="2240" t="s">
        <v>92</v>
      </c>
      <c r="J27" s="2240" t="s">
        <v>92</v>
      </c>
      <c r="K27" s="2237"/>
      <c r="L27" s="2237"/>
      <c r="M27" s="2238"/>
      <c r="N27" s="2239"/>
      <c r="O27" s="2240" t="s">
        <v>92</v>
      </c>
      <c r="P27" s="2240" t="s">
        <v>92</v>
      </c>
      <c r="Q27" s="2241"/>
      <c r="R27" s="2242"/>
      <c r="S27" s="2243"/>
      <c r="T27" s="2054"/>
    </row>
    <row r="28" customFormat="false" ht="28.5" hidden="false" customHeight="true" outlineLevel="0" collapsed="false">
      <c r="A28" s="2244" t="s">
        <v>1914</v>
      </c>
      <c r="B28" s="2244"/>
      <c r="C28" s="2245" t="n">
        <v>1099.9433774708</v>
      </c>
      <c r="D28" s="2246" t="n">
        <v>1136.32677598574</v>
      </c>
      <c r="E28" s="2193" t="n">
        <v>36.38339851494</v>
      </c>
      <c r="F28" s="2193" t="n">
        <v>3.30775194979532</v>
      </c>
      <c r="G28" s="2247" t="n">
        <v>0.0692881916398489</v>
      </c>
      <c r="H28" s="2248" t="n">
        <v>0.0735717231499169</v>
      </c>
      <c r="I28" s="2246" t="n">
        <v>21.7043337812</v>
      </c>
      <c r="J28" s="2246" t="n">
        <v>23.68993324376</v>
      </c>
      <c r="K28" s="2193" t="n">
        <v>1.98559946256</v>
      </c>
      <c r="L28" s="2193" t="n">
        <v>9.14840087964321</v>
      </c>
      <c r="M28" s="2247" t="n">
        <v>0.00378135637948568</v>
      </c>
      <c r="N28" s="2248" t="n">
        <v>0.00401512722584456</v>
      </c>
      <c r="O28" s="2246" t="n">
        <v>304.2592914354</v>
      </c>
      <c r="P28" s="2246" t="n">
        <v>304.259291435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3</v>
      </c>
      <c r="F30" s="2258"/>
      <c r="G30" s="2259" t="s">
        <v>1844</v>
      </c>
      <c r="H30" s="2259"/>
      <c r="I30" s="2260" t="s">
        <v>1845</v>
      </c>
      <c r="J30" s="2261" t="s">
        <v>1915</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49</v>
      </c>
      <c r="F31" s="2268"/>
      <c r="G31" s="2268"/>
      <c r="H31" s="2268"/>
      <c r="I31" s="2268"/>
      <c r="J31" s="2269" t="s">
        <v>311</v>
      </c>
      <c r="K31" s="2270"/>
      <c r="L31" s="2270"/>
      <c r="M31" s="2208"/>
      <c r="N31" s="2208"/>
      <c r="O31" s="2208"/>
      <c r="P31" s="2208"/>
      <c r="Q31" s="2208"/>
      <c r="R31" s="2208"/>
      <c r="S31" s="2208"/>
      <c r="T31" s="2271"/>
    </row>
    <row r="32" customFormat="false" ht="18" hidden="false" customHeight="true" outlineLevel="0" collapsed="false">
      <c r="A32" s="2252"/>
      <c r="B32" s="2272" t="s">
        <v>1916</v>
      </c>
      <c r="C32" s="2273"/>
      <c r="D32" s="2274"/>
      <c r="E32" s="2036" t="n">
        <v>50721.3280771303</v>
      </c>
      <c r="F32" s="2036"/>
      <c r="G32" s="2040" t="n">
        <v>49452.9650213597</v>
      </c>
      <c r="H32" s="2040"/>
      <c r="I32" s="2275" t="n">
        <v>-1268.3630557706</v>
      </c>
      <c r="J32" s="2276" t="n">
        <v>-2.50065032572064</v>
      </c>
      <c r="K32" s="2270"/>
      <c r="L32" s="2270"/>
      <c r="M32" s="2208"/>
      <c r="N32" s="2208"/>
      <c r="O32" s="2208"/>
      <c r="P32" s="2208"/>
      <c r="Q32" s="2208"/>
      <c r="R32" s="2208"/>
      <c r="S32" s="2208"/>
      <c r="T32" s="2271"/>
    </row>
    <row r="33" customFormat="false" ht="18.75" hidden="false" customHeight="true" outlineLevel="0" collapsed="false">
      <c r="A33" s="2277"/>
      <c r="B33" s="2278" t="s">
        <v>1917</v>
      </c>
      <c r="C33" s="2279"/>
      <c r="D33" s="2280"/>
      <c r="E33" s="2281" t="n">
        <v>52608.9495343788</v>
      </c>
      <c r="F33" s="2281"/>
      <c r="G33" s="2050" t="n">
        <v>52510.2440312719</v>
      </c>
      <c r="H33" s="2050"/>
      <c r="I33" s="2282" t="n">
        <v>-98.7055031068</v>
      </c>
      <c r="J33" s="2283" t="n">
        <v>-0.187621125265591</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18</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19</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0</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1</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2</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3</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4</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26</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c r="B8" s="1213" t="s">
        <v>1936</v>
      </c>
      <c r="C8" s="1213" t="s">
        <v>1937</v>
      </c>
      <c r="D8" s="2306"/>
      <c r="E8" s="2306"/>
      <c r="F8" s="2306"/>
      <c r="G8" s="2307"/>
      <c r="H8" s="2308"/>
    </row>
    <row r="9" customFormat="false" ht="12.75" hidden="false" customHeight="true" outlineLevel="0" collapsed="false">
      <c r="A9" s="2305"/>
      <c r="B9" s="1213" t="s">
        <v>1936</v>
      </c>
      <c r="C9" s="1213" t="s">
        <v>1937</v>
      </c>
      <c r="D9" s="2306"/>
      <c r="E9" s="2306"/>
      <c r="F9" s="2306"/>
      <c r="G9" s="2307"/>
      <c r="H9" s="2308"/>
    </row>
    <row r="10" customFormat="false" ht="12.75" hidden="false" customHeight="true" outlineLevel="0" collapsed="false">
      <c r="A10" s="2305"/>
      <c r="B10" s="1213" t="s">
        <v>1936</v>
      </c>
      <c r="C10" s="1213" t="s">
        <v>1938</v>
      </c>
      <c r="D10" s="2306"/>
      <c r="E10" s="2306"/>
      <c r="F10" s="2306"/>
      <c r="G10" s="2307"/>
      <c r="H10" s="2308"/>
    </row>
    <row r="11" customFormat="false" ht="12.75" hidden="false" customHeight="true" outlineLevel="0" collapsed="false">
      <c r="A11" s="2305"/>
      <c r="B11" s="1213" t="s">
        <v>1936</v>
      </c>
      <c r="C11" s="1213" t="s">
        <v>1939</v>
      </c>
      <c r="D11" s="2306"/>
      <c r="E11" s="2306"/>
      <c r="F11" s="2306"/>
      <c r="G11" s="2307"/>
      <c r="H11" s="2308"/>
    </row>
    <row r="12" customFormat="false" ht="12.75" hidden="false" customHeight="true" outlineLevel="0" collapsed="false">
      <c r="A12" s="2305"/>
      <c r="B12" s="1213" t="s">
        <v>1936</v>
      </c>
      <c r="C12" s="1213" t="s">
        <v>722</v>
      </c>
      <c r="D12" s="2306"/>
      <c r="E12" s="2306"/>
      <c r="F12" s="2306"/>
      <c r="G12" s="2307"/>
      <c r="H12" s="2308"/>
    </row>
    <row r="13" customFormat="false" ht="12.75" hidden="false" customHeight="true" outlineLevel="0" collapsed="false">
      <c r="A13" s="2305"/>
      <c r="B13" s="1213" t="s">
        <v>1936</v>
      </c>
      <c r="C13" s="1213" t="s">
        <v>722</v>
      </c>
      <c r="D13" s="2306"/>
      <c r="E13" s="2306"/>
      <c r="F13" s="2306"/>
      <c r="G13" s="2307"/>
      <c r="H13" s="2308"/>
    </row>
    <row r="14" customFormat="false" ht="12.75" hidden="false" customHeight="true" outlineLevel="0" collapsed="false">
      <c r="A14" s="2305"/>
      <c r="B14" s="1213" t="s">
        <v>1936</v>
      </c>
      <c r="C14" s="1213" t="s">
        <v>625</v>
      </c>
      <c r="D14" s="2306"/>
      <c r="E14" s="2306"/>
      <c r="F14" s="2306"/>
      <c r="G14" s="2307"/>
      <c r="H14" s="2308"/>
    </row>
    <row r="15" customFormat="false" ht="12.75" hidden="false" customHeight="true" outlineLevel="0" collapsed="false">
      <c r="A15" s="2305"/>
      <c r="B15" s="1213" t="s">
        <v>1936</v>
      </c>
      <c r="C15" s="1213" t="s">
        <v>628</v>
      </c>
      <c r="D15" s="2306"/>
      <c r="E15" s="2306"/>
      <c r="F15" s="2306"/>
      <c r="G15" s="2307"/>
      <c r="H15" s="2308"/>
    </row>
    <row r="16" customFormat="false" ht="12.75" hidden="false" customHeight="true" outlineLevel="0" collapsed="false">
      <c r="A16" s="2305"/>
      <c r="B16" s="1213" t="s">
        <v>1936</v>
      </c>
      <c r="C16" s="1213" t="s">
        <v>630</v>
      </c>
      <c r="D16" s="2306"/>
      <c r="E16" s="2306"/>
      <c r="F16" s="2306"/>
      <c r="G16" s="2307"/>
      <c r="H16" s="2308"/>
      <c r="I16" s="64"/>
    </row>
    <row r="17" customFormat="false" ht="12.75" hidden="false" customHeight="true" outlineLevel="0" collapsed="false">
      <c r="A17" s="2305"/>
      <c r="B17" s="1213" t="s">
        <v>1936</v>
      </c>
      <c r="C17" s="1213" t="s">
        <v>633</v>
      </c>
      <c r="D17" s="2306"/>
      <c r="E17" s="2306"/>
      <c r="F17" s="2306"/>
      <c r="G17" s="2307"/>
      <c r="H17" s="2308"/>
    </row>
    <row r="18" customFormat="false" ht="12.75" hidden="false" customHeight="true" outlineLevel="0" collapsed="false">
      <c r="A18" s="2305"/>
      <c r="B18" s="1213" t="s">
        <v>1936</v>
      </c>
      <c r="C18" s="1213" t="s">
        <v>725</v>
      </c>
      <c r="D18" s="2306"/>
      <c r="E18" s="2306"/>
      <c r="F18" s="2306"/>
      <c r="G18" s="2307"/>
      <c r="H18" s="2308"/>
    </row>
    <row r="19" customFormat="false" ht="12.75" hidden="false" customHeight="true" outlineLevel="0" collapsed="false">
      <c r="A19" s="2305"/>
      <c r="B19" s="1213" t="s">
        <v>1936</v>
      </c>
      <c r="C19" s="1213" t="s">
        <v>725</v>
      </c>
      <c r="D19" s="2306"/>
      <c r="E19" s="2306"/>
      <c r="F19" s="2306"/>
      <c r="G19" s="2307"/>
      <c r="H19" s="2308"/>
    </row>
    <row r="20" customFormat="false" ht="12.75" hidden="false" customHeight="true" outlineLevel="0" collapsed="false">
      <c r="A20" s="2305"/>
      <c r="B20" s="1213" t="s">
        <v>1936</v>
      </c>
      <c r="C20" s="1213" t="s">
        <v>728</v>
      </c>
      <c r="D20" s="2306"/>
      <c r="E20" s="2306"/>
      <c r="F20" s="2306"/>
      <c r="G20" s="2307"/>
      <c r="H20" s="2308"/>
    </row>
    <row r="21" customFormat="false" ht="12.75" hidden="false" customHeight="true" outlineLevel="0" collapsed="false">
      <c r="A21" s="2305" t="s">
        <v>1940</v>
      </c>
      <c r="B21" s="1213" t="s">
        <v>1941</v>
      </c>
      <c r="C21" s="1213" t="s">
        <v>1937</v>
      </c>
      <c r="D21" s="2306"/>
      <c r="E21" s="2306"/>
      <c r="F21" s="2306"/>
      <c r="G21" s="2307"/>
      <c r="H21" s="2308"/>
    </row>
    <row r="22" customFormat="false" ht="12.75" hidden="false" customHeight="true" outlineLevel="0" collapsed="false">
      <c r="A22" s="2305" t="s">
        <v>1940</v>
      </c>
      <c r="B22" s="1213" t="s">
        <v>1941</v>
      </c>
      <c r="C22" s="1213" t="s">
        <v>1938</v>
      </c>
      <c r="D22" s="2306"/>
      <c r="E22" s="2306"/>
      <c r="F22" s="2306"/>
      <c r="G22" s="2307"/>
      <c r="H22" s="2308"/>
    </row>
    <row r="23" customFormat="false" ht="12.75" hidden="false" customHeight="true" outlineLevel="0" collapsed="false">
      <c r="A23" s="2305" t="s">
        <v>1940</v>
      </c>
      <c r="B23" s="1213" t="s">
        <v>1941</v>
      </c>
      <c r="C23" s="1213" t="s">
        <v>1939</v>
      </c>
      <c r="D23" s="2306"/>
      <c r="E23" s="2306"/>
      <c r="F23" s="2306"/>
      <c r="G23" s="2307"/>
      <c r="H23" s="2308"/>
    </row>
    <row r="24" customFormat="false" ht="12.75" hidden="false" customHeight="true" outlineLevel="0" collapsed="false">
      <c r="A24" s="2305" t="s">
        <v>1942</v>
      </c>
      <c r="B24" s="1213" t="s">
        <v>1943</v>
      </c>
      <c r="C24" s="1213" t="s">
        <v>1937</v>
      </c>
      <c r="D24" s="2306"/>
      <c r="E24" s="2306"/>
      <c r="F24" s="2306"/>
      <c r="G24" s="2307"/>
      <c r="H24" s="2308"/>
    </row>
    <row r="25" customFormat="false" ht="12.75" hidden="false" customHeight="true" outlineLevel="0" collapsed="false">
      <c r="A25" s="2305" t="s">
        <v>1942</v>
      </c>
      <c r="B25" s="1213" t="s">
        <v>1943</v>
      </c>
      <c r="C25" s="1213" t="s">
        <v>1938</v>
      </c>
      <c r="D25" s="2306"/>
      <c r="E25" s="2306"/>
      <c r="F25" s="2306"/>
      <c r="G25" s="2307"/>
      <c r="H25" s="2308"/>
    </row>
    <row r="26" customFormat="false" ht="12.75" hidden="false" customHeight="true" outlineLevel="0" collapsed="false">
      <c r="A26" s="2305" t="s">
        <v>1942</v>
      </c>
      <c r="B26" s="1213" t="s">
        <v>1943</v>
      </c>
      <c r="C26" s="1213" t="s">
        <v>1939</v>
      </c>
      <c r="D26" s="2306"/>
      <c r="E26" s="2306"/>
      <c r="F26" s="2306"/>
      <c r="G26" s="2307"/>
      <c r="H26" s="2308"/>
    </row>
    <row r="27" customFormat="false" ht="12.75" hidden="false" customHeight="true" outlineLevel="0" collapsed="false">
      <c r="A27" s="2305" t="s">
        <v>1944</v>
      </c>
      <c r="B27" s="1213" t="s">
        <v>1853</v>
      </c>
      <c r="C27" s="1213" t="s">
        <v>1938</v>
      </c>
      <c r="D27" s="2306"/>
      <c r="E27" s="2306"/>
      <c r="F27" s="2306"/>
      <c r="G27" s="2307"/>
      <c r="H27" s="2308"/>
    </row>
    <row r="28" customFormat="false" ht="12.75" hidden="false" customHeight="true" outlineLevel="0" collapsed="false">
      <c r="A28" s="2305" t="s">
        <v>1944</v>
      </c>
      <c r="B28" s="1213" t="s">
        <v>1853</v>
      </c>
      <c r="C28" s="1213" t="s">
        <v>1939</v>
      </c>
      <c r="D28" s="2306"/>
      <c r="E28" s="2306"/>
      <c r="F28" s="2306"/>
      <c r="G28" s="2307"/>
      <c r="H28" s="2308"/>
    </row>
    <row r="29" customFormat="false" ht="12.75" hidden="false" customHeight="true" outlineLevel="0" collapsed="false">
      <c r="A29" s="2305" t="s">
        <v>1945</v>
      </c>
      <c r="B29" s="1213" t="s">
        <v>1946</v>
      </c>
      <c r="C29" s="1213" t="s">
        <v>1937</v>
      </c>
      <c r="D29" s="2306"/>
      <c r="E29" s="2306"/>
      <c r="F29" s="2306"/>
      <c r="G29" s="2307"/>
      <c r="H29" s="2308"/>
    </row>
    <row r="30" customFormat="false" ht="12.75" hidden="false" customHeight="true" outlineLevel="0" collapsed="false">
      <c r="A30" s="2305" t="s">
        <v>1945</v>
      </c>
      <c r="B30" s="1213" t="s">
        <v>1946</v>
      </c>
      <c r="C30" s="1213" t="s">
        <v>1938</v>
      </c>
      <c r="D30" s="2306"/>
      <c r="E30" s="2306"/>
      <c r="F30" s="2306"/>
      <c r="G30" s="2307"/>
      <c r="H30" s="2308"/>
    </row>
    <row r="31" customFormat="false" ht="12.75" hidden="false" customHeight="true" outlineLevel="0" collapsed="false">
      <c r="A31" s="2305" t="s">
        <v>1945</v>
      </c>
      <c r="B31" s="1213" t="s">
        <v>1946</v>
      </c>
      <c r="C31" s="1213" t="s">
        <v>1939</v>
      </c>
      <c r="D31" s="2306"/>
      <c r="E31" s="2306"/>
      <c r="F31" s="2306"/>
      <c r="G31" s="2307"/>
      <c r="H31" s="2308"/>
    </row>
    <row r="32" customFormat="false" ht="12.75" hidden="false" customHeight="true" outlineLevel="0" collapsed="false">
      <c r="A32" s="2305" t="s">
        <v>1947</v>
      </c>
      <c r="B32" s="1213" t="s">
        <v>1857</v>
      </c>
      <c r="C32" s="1213" t="s">
        <v>1937</v>
      </c>
      <c r="D32" s="2306"/>
      <c r="E32" s="2306"/>
      <c r="F32" s="2306"/>
      <c r="G32" s="2307"/>
      <c r="H32" s="2308"/>
    </row>
    <row r="33" customFormat="false" ht="12.75" hidden="false" customHeight="true" outlineLevel="0" collapsed="false">
      <c r="A33" s="2305" t="s">
        <v>1947</v>
      </c>
      <c r="B33" s="1213" t="s">
        <v>1857</v>
      </c>
      <c r="C33" s="1213" t="s">
        <v>1938</v>
      </c>
      <c r="D33" s="2306"/>
      <c r="E33" s="2306"/>
      <c r="F33" s="2306"/>
      <c r="G33" s="2307"/>
      <c r="H33" s="2308"/>
    </row>
    <row r="34" customFormat="false" ht="12.75" hidden="false" customHeight="true" outlineLevel="0" collapsed="false">
      <c r="A34" s="2305" t="s">
        <v>1947</v>
      </c>
      <c r="B34" s="1213" t="s">
        <v>1857</v>
      </c>
      <c r="C34" s="1213" t="s">
        <v>1939</v>
      </c>
      <c r="D34" s="2306"/>
      <c r="E34" s="2306"/>
      <c r="F34" s="2306"/>
      <c r="G34" s="2307"/>
      <c r="H34" s="2308"/>
    </row>
    <row r="35" customFormat="false" ht="12.75" hidden="false" customHeight="true" outlineLevel="0" collapsed="false">
      <c r="A35" s="2305" t="s">
        <v>1948</v>
      </c>
      <c r="B35" s="1213" t="s">
        <v>1859</v>
      </c>
      <c r="C35" s="1213" t="s">
        <v>1937</v>
      </c>
      <c r="D35" s="2306"/>
      <c r="E35" s="2306"/>
      <c r="F35" s="2306"/>
      <c r="G35" s="2307"/>
      <c r="H35" s="2308"/>
    </row>
    <row r="36" customFormat="false" ht="12.75" hidden="false" customHeight="true" outlineLevel="0" collapsed="false">
      <c r="A36" s="2305" t="s">
        <v>1948</v>
      </c>
      <c r="B36" s="1213" t="s">
        <v>1859</v>
      </c>
      <c r="C36" s="1213" t="s">
        <v>1938</v>
      </c>
      <c r="D36" s="2306"/>
      <c r="E36" s="2306"/>
      <c r="F36" s="2306"/>
      <c r="G36" s="2307"/>
      <c r="H36" s="2308"/>
    </row>
    <row r="37" customFormat="false" ht="12.75" hidden="false" customHeight="true" outlineLevel="0" collapsed="false">
      <c r="A37" s="2305" t="s">
        <v>1948</v>
      </c>
      <c r="B37" s="1213" t="s">
        <v>1859</v>
      </c>
      <c r="C37" s="1213" t="s">
        <v>1939</v>
      </c>
      <c r="D37" s="2306"/>
      <c r="E37" s="2306"/>
      <c r="F37" s="2306"/>
      <c r="G37" s="2307"/>
      <c r="H37" s="2308"/>
    </row>
    <row r="38" customFormat="false" ht="12.75" hidden="false" customHeight="true" outlineLevel="0" collapsed="false">
      <c r="A38" s="2305" t="s">
        <v>1949</v>
      </c>
      <c r="B38" s="1213" t="s">
        <v>1862</v>
      </c>
      <c r="C38" s="1213" t="s">
        <v>1937</v>
      </c>
      <c r="D38" s="2306"/>
      <c r="E38" s="2306"/>
      <c r="F38" s="2306"/>
      <c r="G38" s="2307"/>
      <c r="H38" s="2308"/>
    </row>
    <row r="39" customFormat="false" ht="12.75" hidden="false" customHeight="true" outlineLevel="0" collapsed="false">
      <c r="A39" s="2305" t="s">
        <v>1949</v>
      </c>
      <c r="B39" s="1213" t="s">
        <v>1862</v>
      </c>
      <c r="C39" s="1213" t="s">
        <v>1938</v>
      </c>
      <c r="D39" s="2306"/>
      <c r="E39" s="2306"/>
      <c r="F39" s="2306"/>
      <c r="G39" s="2307"/>
      <c r="H39" s="2308"/>
    </row>
    <row r="40" customFormat="false" ht="12.75" hidden="false" customHeight="true" outlineLevel="0" collapsed="false">
      <c r="A40" s="2305" t="s">
        <v>1950</v>
      </c>
      <c r="B40" s="1213" t="s">
        <v>1866</v>
      </c>
      <c r="C40" s="1213" t="s">
        <v>1937</v>
      </c>
      <c r="D40" s="2306"/>
      <c r="E40" s="2306"/>
      <c r="F40" s="2306"/>
      <c r="G40" s="2307"/>
      <c r="H40" s="2308"/>
    </row>
    <row r="41" customFormat="false" ht="12.75" hidden="false" customHeight="true" outlineLevel="0" collapsed="false">
      <c r="A41" s="2305" t="s">
        <v>1950</v>
      </c>
      <c r="B41" s="1213" t="s">
        <v>1866</v>
      </c>
      <c r="C41" s="1213" t="s">
        <v>1938</v>
      </c>
      <c r="D41" s="2306"/>
      <c r="E41" s="2306"/>
      <c r="F41" s="2306"/>
      <c r="G41" s="2307"/>
      <c r="H41" s="2308"/>
    </row>
    <row r="42" customFormat="false" ht="12.75" hidden="false" customHeight="true" outlineLevel="0" collapsed="false">
      <c r="A42" s="2305" t="s">
        <v>1951</v>
      </c>
      <c r="B42" s="1213" t="s">
        <v>135</v>
      </c>
      <c r="C42" s="1213" t="s">
        <v>1937</v>
      </c>
      <c r="D42" s="2306"/>
      <c r="E42" s="2306"/>
      <c r="F42" s="2306"/>
      <c r="G42" s="2307"/>
      <c r="H42" s="2308"/>
    </row>
    <row r="43" customFormat="false" ht="12.75" hidden="false" customHeight="true" outlineLevel="0" collapsed="false">
      <c r="A43" s="2305" t="s">
        <v>1951</v>
      </c>
      <c r="B43" s="1213" t="s">
        <v>135</v>
      </c>
      <c r="C43" s="1213" t="s">
        <v>1938</v>
      </c>
      <c r="D43" s="2306"/>
      <c r="E43" s="2306"/>
      <c r="F43" s="2306"/>
      <c r="G43" s="2307"/>
      <c r="H43" s="2308"/>
    </row>
    <row r="44" customFormat="false" ht="12.75" hidden="false" customHeight="true" outlineLevel="0" collapsed="false">
      <c r="A44" s="2305" t="s">
        <v>1951</v>
      </c>
      <c r="B44" s="1213" t="s">
        <v>135</v>
      </c>
      <c r="C44" s="1213" t="s">
        <v>1939</v>
      </c>
      <c r="D44" s="2306"/>
      <c r="E44" s="2306"/>
      <c r="F44" s="2306"/>
      <c r="G44" s="2307"/>
      <c r="H44" s="2308"/>
    </row>
    <row r="45" customFormat="false" ht="12.75" hidden="false" customHeight="true" outlineLevel="0" collapsed="false">
      <c r="A45" s="2305" t="s">
        <v>1952</v>
      </c>
      <c r="B45" s="1213" t="s">
        <v>1953</v>
      </c>
      <c r="C45" s="1213" t="s">
        <v>1937</v>
      </c>
      <c r="D45" s="2306"/>
      <c r="E45" s="2306"/>
      <c r="F45" s="2306"/>
      <c r="G45" s="2307"/>
      <c r="H45" s="2308"/>
    </row>
    <row r="46" customFormat="false" ht="12.75" hidden="false" customHeight="true" outlineLevel="0" collapsed="false">
      <c r="A46" s="2305" t="s">
        <v>1954</v>
      </c>
      <c r="B46" s="1213" t="s">
        <v>1955</v>
      </c>
      <c r="C46" s="1213" t="s">
        <v>1937</v>
      </c>
      <c r="D46" s="2306"/>
      <c r="E46" s="2306"/>
      <c r="F46" s="2306"/>
      <c r="G46" s="2307"/>
      <c r="H46" s="2308"/>
    </row>
    <row r="47" customFormat="false" ht="12.75" hidden="false" customHeight="true" outlineLevel="0" collapsed="false">
      <c r="A47" s="2305" t="s">
        <v>1954</v>
      </c>
      <c r="B47" s="1213" t="s">
        <v>1955</v>
      </c>
      <c r="C47" s="1213" t="s">
        <v>1938</v>
      </c>
      <c r="D47" s="2306"/>
      <c r="E47" s="2306"/>
      <c r="F47" s="2306"/>
      <c r="G47" s="2307"/>
      <c r="H47" s="2308"/>
    </row>
    <row r="48" customFormat="false" ht="12.75" hidden="false" customHeight="true" outlineLevel="0" collapsed="false">
      <c r="A48" s="2305" t="s">
        <v>1954</v>
      </c>
      <c r="B48" s="1213" t="s">
        <v>1955</v>
      </c>
      <c r="C48" s="1213" t="s">
        <v>722</v>
      </c>
      <c r="D48" s="2306"/>
      <c r="E48" s="2306"/>
      <c r="F48" s="2306"/>
      <c r="G48" s="2307"/>
      <c r="H48" s="2308"/>
    </row>
    <row r="49" customFormat="false" ht="12.75" hidden="false" customHeight="true" outlineLevel="0" collapsed="false">
      <c r="A49" s="2305" t="s">
        <v>1954</v>
      </c>
      <c r="B49" s="1213" t="s">
        <v>1955</v>
      </c>
      <c r="C49" s="1213" t="s">
        <v>722</v>
      </c>
      <c r="D49" s="2306"/>
      <c r="E49" s="2306"/>
      <c r="F49" s="2306"/>
      <c r="G49" s="2307"/>
      <c r="H49" s="2308"/>
    </row>
    <row r="50" customFormat="false" ht="12.75" hidden="false" customHeight="true" outlineLevel="0" collapsed="false">
      <c r="A50" s="2305" t="s">
        <v>1954</v>
      </c>
      <c r="B50" s="1213" t="s">
        <v>1955</v>
      </c>
      <c r="C50" s="1213" t="s">
        <v>624</v>
      </c>
      <c r="D50" s="2306"/>
      <c r="E50" s="2306"/>
      <c r="F50" s="2306"/>
      <c r="G50" s="2307"/>
      <c r="H50" s="2308"/>
    </row>
    <row r="51" customFormat="false" ht="12.75" hidden="false" customHeight="true" outlineLevel="0" collapsed="false">
      <c r="A51" s="2305" t="s">
        <v>1954</v>
      </c>
      <c r="B51" s="1213" t="s">
        <v>1955</v>
      </c>
      <c r="C51" s="1213" t="s">
        <v>625</v>
      </c>
      <c r="D51" s="2306"/>
      <c r="E51" s="2306"/>
      <c r="F51" s="2306"/>
      <c r="G51" s="2307"/>
      <c r="H51" s="2308"/>
    </row>
    <row r="52" customFormat="false" ht="12.75" hidden="false" customHeight="true" outlineLevel="0" collapsed="false">
      <c r="A52" s="2305" t="s">
        <v>1954</v>
      </c>
      <c r="B52" s="1213" t="s">
        <v>1955</v>
      </c>
      <c r="C52" s="1213" t="s">
        <v>628</v>
      </c>
      <c r="D52" s="2306"/>
      <c r="E52" s="2306"/>
      <c r="F52" s="2306"/>
      <c r="G52" s="2307"/>
      <c r="H52" s="2308"/>
    </row>
    <row r="53" customFormat="false" ht="12.75" hidden="false" customHeight="true" outlineLevel="0" collapsed="false">
      <c r="A53" s="2305" t="s">
        <v>1954</v>
      </c>
      <c r="B53" s="1213" t="s">
        <v>1955</v>
      </c>
      <c r="C53" s="1213" t="s">
        <v>630</v>
      </c>
      <c r="D53" s="2306"/>
      <c r="E53" s="2306"/>
      <c r="F53" s="2306"/>
      <c r="G53" s="2307"/>
      <c r="H53" s="2308"/>
    </row>
    <row r="54" customFormat="false" ht="12.75" hidden="false" customHeight="true" outlineLevel="0" collapsed="false">
      <c r="A54" s="2305" t="s">
        <v>1954</v>
      </c>
      <c r="B54" s="1213" t="s">
        <v>1955</v>
      </c>
      <c r="C54" s="1213" t="s">
        <v>633</v>
      </c>
      <c r="D54" s="2306"/>
      <c r="E54" s="2306"/>
      <c r="F54" s="2306"/>
      <c r="G54" s="2307"/>
      <c r="H54" s="2308"/>
    </row>
    <row r="55" customFormat="false" ht="12.75" hidden="false" customHeight="true" outlineLevel="0" collapsed="false">
      <c r="A55" s="2305" t="s">
        <v>1954</v>
      </c>
      <c r="B55" s="1213" t="s">
        <v>1955</v>
      </c>
      <c r="C55" s="1213" t="s">
        <v>725</v>
      </c>
      <c r="D55" s="2306"/>
      <c r="E55" s="2306"/>
      <c r="F55" s="2306"/>
      <c r="G55" s="2307"/>
      <c r="H55" s="2308"/>
    </row>
    <row r="56" customFormat="false" ht="12.75" hidden="false" customHeight="true" outlineLevel="0" collapsed="false">
      <c r="A56" s="2305" t="s">
        <v>1954</v>
      </c>
      <c r="B56" s="1213" t="s">
        <v>1955</v>
      </c>
      <c r="C56" s="1213" t="s">
        <v>725</v>
      </c>
      <c r="D56" s="2306"/>
      <c r="E56" s="2306"/>
      <c r="F56" s="2306"/>
      <c r="G56" s="2307"/>
      <c r="H56" s="2308"/>
    </row>
    <row r="57" customFormat="false" ht="13.5" hidden="false" customHeight="true" outlineLevel="0" collapsed="false">
      <c r="A57" s="2305" t="s">
        <v>1954</v>
      </c>
      <c r="B57" s="1213" t="s">
        <v>1955</v>
      </c>
      <c r="C57" s="1213" t="s">
        <v>72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56</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57</v>
      </c>
      <c r="B8" s="1213" t="s">
        <v>1868</v>
      </c>
      <c r="C8" s="1213" t="s">
        <v>1937</v>
      </c>
      <c r="D8" s="2306"/>
      <c r="E8" s="2306"/>
      <c r="F8" s="2306"/>
      <c r="G8" s="2307"/>
      <c r="H8" s="2308"/>
    </row>
    <row r="9" customFormat="false" ht="12.75" hidden="false" customHeight="true" outlineLevel="0" collapsed="false">
      <c r="A9" s="2305" t="s">
        <v>1957</v>
      </c>
      <c r="B9" s="1213" t="s">
        <v>1868</v>
      </c>
      <c r="C9" s="1213" t="s">
        <v>1938</v>
      </c>
      <c r="D9" s="2306"/>
      <c r="E9" s="2306"/>
      <c r="F9" s="2306"/>
      <c r="G9" s="2307"/>
      <c r="H9" s="2308"/>
    </row>
    <row r="10" customFormat="false" ht="12.75" hidden="false" customHeight="true" outlineLevel="0" collapsed="false">
      <c r="A10" s="2305" t="s">
        <v>1957</v>
      </c>
      <c r="B10" s="1213" t="s">
        <v>1868</v>
      </c>
      <c r="C10" s="1213" t="s">
        <v>1939</v>
      </c>
      <c r="D10" s="2306"/>
      <c r="E10" s="2306"/>
      <c r="F10" s="2306"/>
      <c r="G10" s="2307"/>
      <c r="H10" s="2308"/>
    </row>
    <row r="11" customFormat="false" ht="12.75" hidden="false" customHeight="true" outlineLevel="0" collapsed="false">
      <c r="A11" s="2305" t="s">
        <v>1958</v>
      </c>
      <c r="B11" s="1213" t="s">
        <v>1870</v>
      </c>
      <c r="C11" s="1213" t="s">
        <v>1937</v>
      </c>
      <c r="D11" s="2306"/>
      <c r="E11" s="2306"/>
      <c r="F11" s="2306"/>
      <c r="G11" s="2307"/>
      <c r="H11" s="2308"/>
    </row>
    <row r="12" customFormat="false" ht="12.75" hidden="false" customHeight="true" outlineLevel="0" collapsed="false">
      <c r="A12" s="2305" t="s">
        <v>1958</v>
      </c>
      <c r="B12" s="1213" t="s">
        <v>1870</v>
      </c>
      <c r="C12" s="1213" t="s">
        <v>1938</v>
      </c>
      <c r="D12" s="2306"/>
      <c r="E12" s="2306"/>
      <c r="F12" s="2306"/>
      <c r="G12" s="2307"/>
      <c r="H12" s="2308"/>
    </row>
    <row r="13" customFormat="false" ht="12.75" hidden="false" customHeight="true" outlineLevel="0" collapsed="false">
      <c r="A13" s="2305" t="s">
        <v>1959</v>
      </c>
      <c r="B13" s="1213" t="s">
        <v>700</v>
      </c>
      <c r="C13" s="1213" t="s">
        <v>1937</v>
      </c>
      <c r="D13" s="2306"/>
      <c r="E13" s="2306"/>
      <c r="F13" s="2306"/>
      <c r="G13" s="2307"/>
      <c r="H13" s="2308"/>
    </row>
    <row r="14" customFormat="false" ht="12.75" hidden="false" customHeight="true" outlineLevel="0" collapsed="false">
      <c r="A14" s="2305" t="s">
        <v>1959</v>
      </c>
      <c r="B14" s="1213" t="s">
        <v>700</v>
      </c>
      <c r="C14" s="1213" t="s">
        <v>1960</v>
      </c>
      <c r="D14" s="2306"/>
      <c r="E14" s="2306"/>
      <c r="F14" s="2306"/>
      <c r="G14" s="2307"/>
      <c r="H14" s="2308"/>
    </row>
    <row r="15" customFormat="false" ht="12.75" hidden="false" customHeight="true" outlineLevel="0" collapsed="false">
      <c r="A15" s="2305" t="s">
        <v>1959</v>
      </c>
      <c r="B15" s="1213" t="s">
        <v>700</v>
      </c>
      <c r="C15" s="1213" t="s">
        <v>1938</v>
      </c>
      <c r="D15" s="2306"/>
      <c r="E15" s="2306"/>
      <c r="F15" s="2306"/>
      <c r="G15" s="2307"/>
      <c r="H15" s="2308"/>
    </row>
    <row r="16" customFormat="false" ht="12.75" hidden="false" customHeight="true" outlineLevel="0" collapsed="false">
      <c r="A16" s="2305" t="s">
        <v>1959</v>
      </c>
      <c r="B16" s="1213" t="s">
        <v>700</v>
      </c>
      <c r="C16" s="1213" t="s">
        <v>1961</v>
      </c>
      <c r="D16" s="2306"/>
      <c r="E16" s="2306"/>
      <c r="F16" s="2306"/>
      <c r="G16" s="2307"/>
      <c r="H16" s="2308"/>
      <c r="I16" s="64"/>
    </row>
    <row r="17" customFormat="false" ht="12.75" hidden="false" customHeight="true" outlineLevel="0" collapsed="false">
      <c r="A17" s="2305" t="s">
        <v>1959</v>
      </c>
      <c r="B17" s="1213" t="s">
        <v>700</v>
      </c>
      <c r="C17" s="1213" t="s">
        <v>1939</v>
      </c>
      <c r="D17" s="2306"/>
      <c r="E17" s="2306"/>
      <c r="F17" s="2306"/>
      <c r="G17" s="2307"/>
      <c r="H17" s="2308"/>
    </row>
    <row r="18" customFormat="false" ht="12.75" hidden="false" customHeight="true" outlineLevel="0" collapsed="false">
      <c r="A18" s="2305" t="s">
        <v>1962</v>
      </c>
      <c r="B18" s="1213" t="s">
        <v>1873</v>
      </c>
      <c r="C18" s="1213" t="s">
        <v>1937</v>
      </c>
      <c r="D18" s="2306"/>
      <c r="E18" s="2306"/>
      <c r="F18" s="2306"/>
      <c r="G18" s="2307"/>
      <c r="H18" s="2308"/>
    </row>
    <row r="19" customFormat="false" ht="12.75" hidden="false" customHeight="true" outlineLevel="0" collapsed="false">
      <c r="A19" s="2305" t="s">
        <v>1963</v>
      </c>
      <c r="B19" s="1213" t="s">
        <v>1964</v>
      </c>
      <c r="C19" s="1213" t="s">
        <v>722</v>
      </c>
      <c r="D19" s="2306"/>
      <c r="E19" s="2306"/>
      <c r="F19" s="2306"/>
      <c r="G19" s="2307"/>
      <c r="H19" s="2308"/>
    </row>
    <row r="20" customFormat="false" ht="12.75" hidden="false" customHeight="true" outlineLevel="0" collapsed="false">
      <c r="A20" s="2305" t="s">
        <v>1963</v>
      </c>
      <c r="B20" s="1213" t="s">
        <v>1964</v>
      </c>
      <c r="C20" s="1213" t="s">
        <v>722</v>
      </c>
      <c r="D20" s="2306"/>
      <c r="E20" s="2306"/>
      <c r="F20" s="2306"/>
      <c r="G20" s="2307"/>
      <c r="H20" s="2308"/>
    </row>
    <row r="21" customFormat="false" ht="12.75" hidden="false" customHeight="true" outlineLevel="0" collapsed="false">
      <c r="A21" s="2305" t="s">
        <v>1963</v>
      </c>
      <c r="B21" s="1213" t="s">
        <v>1964</v>
      </c>
      <c r="C21" s="1213" t="s">
        <v>722</v>
      </c>
      <c r="D21" s="2306"/>
      <c r="E21" s="2306"/>
      <c r="F21" s="2306"/>
      <c r="G21" s="2307"/>
      <c r="H21" s="2308"/>
    </row>
    <row r="22" customFormat="false" ht="12.75" hidden="false" customHeight="true" outlineLevel="0" collapsed="false">
      <c r="A22" s="2305" t="s">
        <v>1963</v>
      </c>
      <c r="B22" s="1213" t="s">
        <v>1964</v>
      </c>
      <c r="C22" s="1213" t="s">
        <v>624</v>
      </c>
      <c r="D22" s="2306"/>
      <c r="E22" s="2306"/>
      <c r="F22" s="2306"/>
      <c r="G22" s="2307"/>
      <c r="H22" s="2308"/>
    </row>
    <row r="23" customFormat="false" ht="12.75" hidden="false" customHeight="true" outlineLevel="0" collapsed="false">
      <c r="A23" s="2305" t="s">
        <v>1963</v>
      </c>
      <c r="B23" s="1213" t="s">
        <v>1964</v>
      </c>
      <c r="C23" s="1213" t="s">
        <v>624</v>
      </c>
      <c r="D23" s="2306"/>
      <c r="E23" s="2306"/>
      <c r="F23" s="2306"/>
      <c r="G23" s="2307"/>
      <c r="H23" s="2308"/>
    </row>
    <row r="24" customFormat="false" ht="12.75" hidden="false" customHeight="true" outlineLevel="0" collapsed="false">
      <c r="A24" s="2305" t="s">
        <v>1963</v>
      </c>
      <c r="B24" s="1213" t="s">
        <v>1964</v>
      </c>
      <c r="C24" s="1213" t="s">
        <v>625</v>
      </c>
      <c r="D24" s="2306"/>
      <c r="E24" s="2306"/>
      <c r="F24" s="2306"/>
      <c r="G24" s="2307"/>
      <c r="H24" s="2308"/>
    </row>
    <row r="25" customFormat="false" ht="12.75" hidden="false" customHeight="true" outlineLevel="0" collapsed="false">
      <c r="A25" s="2305" t="s">
        <v>1963</v>
      </c>
      <c r="B25" s="1213" t="s">
        <v>1964</v>
      </c>
      <c r="C25" s="1213" t="s">
        <v>625</v>
      </c>
      <c r="D25" s="2306"/>
      <c r="E25" s="2306"/>
      <c r="F25" s="2306"/>
      <c r="G25" s="2307"/>
      <c r="H25" s="2308"/>
    </row>
    <row r="26" customFormat="false" ht="12.75" hidden="false" customHeight="true" outlineLevel="0" collapsed="false">
      <c r="A26" s="2305" t="s">
        <v>1963</v>
      </c>
      <c r="B26" s="1213" t="s">
        <v>1964</v>
      </c>
      <c r="C26" s="1213" t="s">
        <v>628</v>
      </c>
      <c r="D26" s="2306"/>
      <c r="E26" s="2306"/>
      <c r="F26" s="2306"/>
      <c r="G26" s="2307"/>
      <c r="H26" s="2308"/>
    </row>
    <row r="27" customFormat="false" ht="12.75" hidden="false" customHeight="true" outlineLevel="0" collapsed="false">
      <c r="A27" s="2305" t="s">
        <v>1963</v>
      </c>
      <c r="B27" s="1213" t="s">
        <v>1964</v>
      </c>
      <c r="C27" s="1213" t="s">
        <v>628</v>
      </c>
      <c r="D27" s="2306"/>
      <c r="E27" s="2306"/>
      <c r="F27" s="2306"/>
      <c r="G27" s="2307"/>
      <c r="H27" s="2308"/>
    </row>
    <row r="28" customFormat="false" ht="12.75" hidden="false" customHeight="true" outlineLevel="0" collapsed="false">
      <c r="A28" s="2305" t="s">
        <v>1963</v>
      </c>
      <c r="B28" s="1213" t="s">
        <v>1964</v>
      </c>
      <c r="C28" s="1213" t="s">
        <v>630</v>
      </c>
      <c r="D28" s="2306"/>
      <c r="E28" s="2306"/>
      <c r="F28" s="2306"/>
      <c r="G28" s="2307"/>
      <c r="H28" s="2308"/>
    </row>
    <row r="29" customFormat="false" ht="12.75" hidden="false" customHeight="true" outlineLevel="0" collapsed="false">
      <c r="A29" s="2305" t="s">
        <v>1963</v>
      </c>
      <c r="B29" s="1213" t="s">
        <v>1964</v>
      </c>
      <c r="C29" s="1213" t="s">
        <v>630</v>
      </c>
      <c r="D29" s="2306"/>
      <c r="E29" s="2306"/>
      <c r="F29" s="2306"/>
      <c r="G29" s="2307"/>
      <c r="H29" s="2308"/>
    </row>
    <row r="30" customFormat="false" ht="12.75" hidden="false" customHeight="true" outlineLevel="0" collapsed="false">
      <c r="A30" s="2305" t="s">
        <v>1963</v>
      </c>
      <c r="B30" s="1213" t="s">
        <v>1964</v>
      </c>
      <c r="C30" s="1213" t="s">
        <v>633</v>
      </c>
      <c r="D30" s="2306"/>
      <c r="E30" s="2306"/>
      <c r="F30" s="2306"/>
      <c r="G30" s="2307"/>
      <c r="H30" s="2308"/>
    </row>
    <row r="31" customFormat="false" ht="12.75" hidden="false" customHeight="true" outlineLevel="0" collapsed="false">
      <c r="A31" s="2305" t="s">
        <v>1963</v>
      </c>
      <c r="B31" s="1213" t="s">
        <v>1964</v>
      </c>
      <c r="C31" s="1213" t="s">
        <v>633</v>
      </c>
      <c r="D31" s="2306"/>
      <c r="E31" s="2306"/>
      <c r="F31" s="2306"/>
      <c r="G31" s="2307"/>
      <c r="H31" s="2308"/>
    </row>
    <row r="32" customFormat="false" ht="12.75" hidden="false" customHeight="true" outlineLevel="0" collapsed="false">
      <c r="A32" s="2305" t="s">
        <v>1963</v>
      </c>
      <c r="B32" s="1213" t="s">
        <v>1964</v>
      </c>
      <c r="C32" s="1213" t="s">
        <v>725</v>
      </c>
      <c r="D32" s="2306"/>
      <c r="E32" s="2306"/>
      <c r="F32" s="2306"/>
      <c r="G32" s="2307"/>
      <c r="H32" s="2308"/>
    </row>
    <row r="33" customFormat="false" ht="12.75" hidden="false" customHeight="true" outlineLevel="0" collapsed="false">
      <c r="A33" s="2305" t="s">
        <v>1963</v>
      </c>
      <c r="B33" s="1213" t="s">
        <v>1964</v>
      </c>
      <c r="C33" s="1213" t="s">
        <v>725</v>
      </c>
      <c r="D33" s="2306"/>
      <c r="E33" s="2306"/>
      <c r="F33" s="2306"/>
      <c r="G33" s="2307"/>
      <c r="H33" s="2308"/>
    </row>
    <row r="34" customFormat="false" ht="12.75" hidden="false" customHeight="true" outlineLevel="0" collapsed="false">
      <c r="A34" s="2305" t="s">
        <v>1963</v>
      </c>
      <c r="B34" s="1213" t="s">
        <v>1964</v>
      </c>
      <c r="C34" s="1213" t="s">
        <v>725</v>
      </c>
      <c r="D34" s="2306"/>
      <c r="E34" s="2306"/>
      <c r="F34" s="2306"/>
      <c r="G34" s="2307"/>
      <c r="H34" s="2308"/>
    </row>
    <row r="35" customFormat="false" ht="12.75" hidden="false" customHeight="true" outlineLevel="0" collapsed="false">
      <c r="A35" s="2305" t="s">
        <v>1963</v>
      </c>
      <c r="B35" s="1213" t="s">
        <v>1964</v>
      </c>
      <c r="C35" s="1213" t="s">
        <v>728</v>
      </c>
      <c r="D35" s="2306"/>
      <c r="E35" s="2306"/>
      <c r="F35" s="2306"/>
      <c r="G35" s="2307"/>
      <c r="H35" s="2308"/>
    </row>
    <row r="36" customFormat="false" ht="12.75" hidden="false" customHeight="true" outlineLevel="0" collapsed="false">
      <c r="A36" s="2305" t="s">
        <v>1963</v>
      </c>
      <c r="B36" s="1213" t="s">
        <v>1964</v>
      </c>
      <c r="C36" s="1213" t="s">
        <v>728</v>
      </c>
      <c r="D36" s="2306"/>
      <c r="E36" s="2306"/>
      <c r="F36" s="2306"/>
      <c r="G36" s="2307"/>
      <c r="H36" s="2308"/>
    </row>
    <row r="37" customFormat="false" ht="12.75" hidden="false" customHeight="true" outlineLevel="0" collapsed="false">
      <c r="A37" s="2305" t="s">
        <v>1965</v>
      </c>
      <c r="B37" s="1213" t="s">
        <v>1631</v>
      </c>
      <c r="C37" s="1213" t="s">
        <v>1938</v>
      </c>
      <c r="D37" s="2306"/>
      <c r="E37" s="2306"/>
      <c r="F37" s="2306"/>
      <c r="G37" s="2307"/>
      <c r="H37" s="2308"/>
    </row>
    <row r="38" customFormat="false" ht="12.75" hidden="false" customHeight="true" outlineLevel="0" collapsed="false">
      <c r="A38" s="2305" t="s">
        <v>1965</v>
      </c>
      <c r="B38" s="1213" t="s">
        <v>1631</v>
      </c>
      <c r="C38" s="1213" t="s">
        <v>1939</v>
      </c>
      <c r="D38" s="2306"/>
      <c r="E38" s="2306"/>
      <c r="F38" s="2306"/>
      <c r="G38" s="2307"/>
      <c r="H38" s="2308"/>
    </row>
    <row r="39" customFormat="false" ht="12.75" hidden="false" customHeight="true" outlineLevel="0" collapsed="false">
      <c r="A39" s="2305" t="s">
        <v>1966</v>
      </c>
      <c r="B39" s="1213" t="s">
        <v>1967</v>
      </c>
      <c r="C39" s="1213" t="s">
        <v>1937</v>
      </c>
      <c r="D39" s="2306"/>
      <c r="E39" s="2306"/>
      <c r="F39" s="2306"/>
      <c r="G39" s="2307"/>
      <c r="H39" s="2308"/>
    </row>
    <row r="40" customFormat="false" ht="12.75" hidden="false" customHeight="true" outlineLevel="0" collapsed="false">
      <c r="A40" s="2305" t="s">
        <v>1968</v>
      </c>
      <c r="B40" s="1213" t="s">
        <v>1969</v>
      </c>
      <c r="C40" s="1213" t="s">
        <v>1938</v>
      </c>
      <c r="D40" s="2306"/>
      <c r="E40" s="2306"/>
      <c r="F40" s="2306"/>
      <c r="G40" s="2307"/>
      <c r="H40" s="2308"/>
    </row>
    <row r="41" customFormat="false" ht="12.75" hidden="false" customHeight="true" outlineLevel="0" collapsed="false">
      <c r="A41" s="2305" t="s">
        <v>1968</v>
      </c>
      <c r="B41" s="1213" t="s">
        <v>1969</v>
      </c>
      <c r="C41" s="1213" t="s">
        <v>1939</v>
      </c>
      <c r="D41" s="2306"/>
      <c r="E41" s="2306"/>
      <c r="F41" s="2306"/>
      <c r="G41" s="2307"/>
      <c r="H41" s="2308"/>
    </row>
    <row r="42" customFormat="false" ht="12.75" hidden="false" customHeight="true" outlineLevel="0" collapsed="false">
      <c r="A42" s="2305" t="s">
        <v>1970</v>
      </c>
      <c r="B42" s="1213" t="s">
        <v>1876</v>
      </c>
      <c r="C42" s="1213" t="s">
        <v>1938</v>
      </c>
      <c r="D42" s="2306"/>
      <c r="E42" s="2306"/>
      <c r="F42" s="2306"/>
      <c r="G42" s="2307"/>
      <c r="H42" s="2308"/>
    </row>
    <row r="43" customFormat="false" ht="12.75" hidden="false" customHeight="true" outlineLevel="0" collapsed="false">
      <c r="A43" s="2305" t="s">
        <v>1971</v>
      </c>
      <c r="B43" s="1213" t="s">
        <v>1878</v>
      </c>
      <c r="C43" s="1213" t="s">
        <v>1938</v>
      </c>
      <c r="D43" s="2306"/>
      <c r="E43" s="2306"/>
      <c r="F43" s="2306"/>
      <c r="G43" s="2307"/>
      <c r="H43" s="2308"/>
    </row>
    <row r="44" customFormat="false" ht="12.75" hidden="false" customHeight="true" outlineLevel="0" collapsed="false">
      <c r="A44" s="2305" t="s">
        <v>1971</v>
      </c>
      <c r="B44" s="1213" t="s">
        <v>1878</v>
      </c>
      <c r="C44" s="1213" t="s">
        <v>1939</v>
      </c>
      <c r="D44" s="2306"/>
      <c r="E44" s="2306"/>
      <c r="F44" s="2306"/>
      <c r="G44" s="2307"/>
      <c r="H44" s="2308"/>
    </row>
    <row r="45" customFormat="false" ht="12.75" hidden="false" customHeight="true" outlineLevel="0" collapsed="false">
      <c r="A45" s="2305" t="s">
        <v>1972</v>
      </c>
      <c r="B45" s="1213" t="s">
        <v>1044</v>
      </c>
      <c r="C45" s="1213" t="s">
        <v>1939</v>
      </c>
      <c r="D45" s="2306"/>
      <c r="E45" s="2306"/>
      <c r="F45" s="2306"/>
      <c r="G45" s="2307"/>
      <c r="H45" s="2308"/>
    </row>
    <row r="46" customFormat="false" ht="12.75" hidden="false" customHeight="true" outlineLevel="0" collapsed="false">
      <c r="A46" s="2305" t="s">
        <v>1973</v>
      </c>
      <c r="B46" s="1213" t="s">
        <v>1117</v>
      </c>
      <c r="C46" s="1213" t="s">
        <v>1938</v>
      </c>
      <c r="D46" s="2306"/>
      <c r="E46" s="2306"/>
      <c r="F46" s="2306"/>
      <c r="G46" s="2307"/>
      <c r="H46" s="2308"/>
    </row>
    <row r="47" customFormat="false" ht="12.75" hidden="false" customHeight="true" outlineLevel="0" collapsed="false">
      <c r="A47" s="2305" t="s">
        <v>1973</v>
      </c>
      <c r="B47" s="1213" t="s">
        <v>1117</v>
      </c>
      <c r="C47" s="1213" t="s">
        <v>1939</v>
      </c>
      <c r="D47" s="2306"/>
      <c r="E47" s="2306"/>
      <c r="F47" s="2306"/>
      <c r="G47" s="2307"/>
      <c r="H47" s="2308"/>
    </row>
    <row r="48" customFormat="false" ht="12.75" hidden="false" customHeight="true" outlineLevel="0" collapsed="false">
      <c r="A48" s="2305" t="s">
        <v>1974</v>
      </c>
      <c r="B48" s="1213" t="s">
        <v>1975</v>
      </c>
      <c r="C48" s="1213" t="s">
        <v>1937</v>
      </c>
      <c r="D48" s="2306"/>
      <c r="E48" s="2306"/>
      <c r="F48" s="2306"/>
      <c r="G48" s="2307"/>
      <c r="H48" s="2308"/>
    </row>
    <row r="49" customFormat="false" ht="12.75" hidden="false" customHeight="true" outlineLevel="0" collapsed="false">
      <c r="A49" s="2305" t="s">
        <v>1974</v>
      </c>
      <c r="B49" s="1213" t="s">
        <v>1975</v>
      </c>
      <c r="C49" s="1213" t="s">
        <v>1939</v>
      </c>
      <c r="D49" s="2306"/>
      <c r="E49" s="2306"/>
      <c r="F49" s="2306"/>
      <c r="G49" s="2307"/>
      <c r="H49" s="2308"/>
    </row>
    <row r="50" customFormat="false" ht="12.75" hidden="false" customHeight="true" outlineLevel="0" collapsed="false">
      <c r="A50" s="2305" t="s">
        <v>1976</v>
      </c>
      <c r="B50" s="1213" t="s">
        <v>1184</v>
      </c>
      <c r="C50" s="1213" t="s">
        <v>1937</v>
      </c>
      <c r="D50" s="2306"/>
      <c r="E50" s="2306"/>
      <c r="F50" s="2306"/>
      <c r="G50" s="2307"/>
      <c r="H50" s="2308"/>
    </row>
    <row r="51" customFormat="false" ht="12.75" hidden="false" customHeight="true" outlineLevel="0" collapsed="false">
      <c r="A51" s="2305" t="s">
        <v>1977</v>
      </c>
      <c r="B51" s="1213" t="s">
        <v>1246</v>
      </c>
      <c r="C51" s="1213" t="s">
        <v>1937</v>
      </c>
      <c r="D51" s="2306"/>
      <c r="E51" s="2306"/>
      <c r="F51" s="2306"/>
      <c r="G51" s="2307"/>
      <c r="H51" s="2308"/>
    </row>
    <row r="52" customFormat="false" ht="12.75" hidden="false" customHeight="true" outlineLevel="0" collapsed="false">
      <c r="A52" s="2305" t="s">
        <v>1977</v>
      </c>
      <c r="B52" s="1213" t="s">
        <v>1246</v>
      </c>
      <c r="C52" s="1213" t="s">
        <v>1939</v>
      </c>
      <c r="D52" s="2306"/>
      <c r="E52" s="2306"/>
      <c r="F52" s="2306"/>
      <c r="G52" s="2307"/>
      <c r="H52" s="2308"/>
    </row>
    <row r="53" customFormat="false" ht="12.75" hidden="false" customHeight="true" outlineLevel="0" collapsed="false">
      <c r="A53" s="2305" t="s">
        <v>1978</v>
      </c>
      <c r="B53" s="1213" t="s">
        <v>1278</v>
      </c>
      <c r="C53" s="1213" t="s">
        <v>1937</v>
      </c>
      <c r="D53" s="2306"/>
      <c r="E53" s="2306"/>
      <c r="F53" s="2306"/>
      <c r="G53" s="2307"/>
      <c r="H53" s="2308"/>
    </row>
    <row r="54" customFormat="false" ht="12.75" hidden="false" customHeight="true" outlineLevel="0" collapsed="false">
      <c r="A54" s="2305" t="s">
        <v>1979</v>
      </c>
      <c r="B54" s="1213" t="s">
        <v>1309</v>
      </c>
      <c r="C54" s="1213" t="s">
        <v>1937</v>
      </c>
      <c r="D54" s="2306"/>
      <c r="E54" s="2306"/>
      <c r="F54" s="2306"/>
      <c r="G54" s="2307"/>
      <c r="H54" s="2308"/>
    </row>
    <row r="55" customFormat="false" ht="12.75" hidden="false" customHeight="true" outlineLevel="0" collapsed="false">
      <c r="A55" s="2305" t="s">
        <v>1979</v>
      </c>
      <c r="B55" s="1213" t="s">
        <v>1309</v>
      </c>
      <c r="C55" s="1213" t="s">
        <v>1938</v>
      </c>
      <c r="D55" s="2306"/>
      <c r="E55" s="2306"/>
      <c r="F55" s="2306"/>
      <c r="G55" s="2307"/>
      <c r="H55" s="2308"/>
    </row>
    <row r="56" customFormat="false" ht="12.75" hidden="false" customHeight="true" outlineLevel="0" collapsed="false">
      <c r="A56" s="2305" t="s">
        <v>1979</v>
      </c>
      <c r="B56" s="1213" t="s">
        <v>1309</v>
      </c>
      <c r="C56" s="1213" t="s">
        <v>1939</v>
      </c>
      <c r="D56" s="2306"/>
      <c r="E56" s="2306"/>
      <c r="F56" s="2306"/>
      <c r="G56" s="2307"/>
      <c r="H56" s="2308"/>
    </row>
    <row r="57" customFormat="false" ht="13.5" hidden="false" customHeight="true" outlineLevel="0" collapsed="false">
      <c r="A57" s="2305" t="s">
        <v>1980</v>
      </c>
      <c r="B57" s="1213" t="s">
        <v>1333</v>
      </c>
      <c r="C57" s="1213" t="s">
        <v>1937</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81</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82</v>
      </c>
      <c r="B8" s="1213" t="s">
        <v>1893</v>
      </c>
      <c r="C8" s="1213" t="s">
        <v>1937</v>
      </c>
      <c r="D8" s="2306"/>
      <c r="E8" s="2306"/>
      <c r="F8" s="2306"/>
      <c r="G8" s="2307"/>
      <c r="H8" s="2308"/>
    </row>
    <row r="9" customFormat="false" ht="12.75" hidden="false" customHeight="true" outlineLevel="0" collapsed="false">
      <c r="A9" s="2305" t="s">
        <v>1983</v>
      </c>
      <c r="B9" s="1213" t="s">
        <v>1984</v>
      </c>
      <c r="C9" s="1213" t="s">
        <v>1937</v>
      </c>
      <c r="D9" s="2306"/>
      <c r="E9" s="2306"/>
      <c r="F9" s="2306"/>
      <c r="G9" s="2307"/>
      <c r="H9" s="2308"/>
    </row>
    <row r="10" customFormat="false" ht="12.75" hidden="false" customHeight="true" outlineLevel="0" collapsed="false">
      <c r="A10" s="2305" t="s">
        <v>1983</v>
      </c>
      <c r="B10" s="1213" t="s">
        <v>1984</v>
      </c>
      <c r="C10" s="1213" t="s">
        <v>1938</v>
      </c>
      <c r="D10" s="2306"/>
      <c r="E10" s="2306"/>
      <c r="F10" s="2306"/>
      <c r="G10" s="2307"/>
      <c r="H10" s="2308"/>
    </row>
    <row r="11" customFormat="false" ht="12.75" hidden="false" customHeight="true" outlineLevel="0" collapsed="false">
      <c r="A11" s="2305" t="s">
        <v>1983</v>
      </c>
      <c r="B11" s="1213" t="s">
        <v>1984</v>
      </c>
      <c r="C11" s="1213" t="s">
        <v>1939</v>
      </c>
      <c r="D11" s="2306"/>
      <c r="E11" s="2306"/>
      <c r="F11" s="2306"/>
      <c r="G11" s="2307"/>
      <c r="H11" s="2308"/>
    </row>
    <row r="12" customFormat="false" ht="12.75" hidden="false" customHeight="true" outlineLevel="0" collapsed="false">
      <c r="A12" s="2305" t="s">
        <v>1985</v>
      </c>
      <c r="B12" s="1213" t="s">
        <v>1898</v>
      </c>
      <c r="C12" s="1213" t="s">
        <v>1937</v>
      </c>
      <c r="D12" s="2306"/>
      <c r="E12" s="2306"/>
      <c r="F12" s="2306"/>
      <c r="G12" s="2307"/>
      <c r="H12" s="2308"/>
    </row>
    <row r="13" customFormat="false" ht="12.75" hidden="false" customHeight="true" outlineLevel="0" collapsed="false">
      <c r="A13" s="2305" t="s">
        <v>1986</v>
      </c>
      <c r="B13" s="1213" t="s">
        <v>1987</v>
      </c>
      <c r="C13" s="1213" t="s">
        <v>1939</v>
      </c>
      <c r="D13" s="2306"/>
      <c r="E13" s="2306"/>
      <c r="F13" s="2306"/>
      <c r="G13" s="2307"/>
      <c r="H13" s="2308"/>
    </row>
    <row r="14" customFormat="false" ht="12.75" hidden="false" customHeight="true" outlineLevel="0" collapsed="false">
      <c r="A14" s="2305" t="s">
        <v>1988</v>
      </c>
      <c r="B14" s="1213" t="s">
        <v>1562</v>
      </c>
      <c r="C14" s="1213" t="s">
        <v>1937</v>
      </c>
      <c r="D14" s="2306"/>
      <c r="E14" s="2306"/>
      <c r="F14" s="2306"/>
      <c r="G14" s="2307"/>
      <c r="H14" s="2308"/>
    </row>
    <row r="15" customFormat="false" ht="12.75" hidden="false" customHeight="true" outlineLevel="0" collapsed="false">
      <c r="A15" s="2305" t="s">
        <v>1988</v>
      </c>
      <c r="B15" s="1213" t="s">
        <v>1562</v>
      </c>
      <c r="C15" s="1213" t="s">
        <v>1938</v>
      </c>
      <c r="D15" s="2306"/>
      <c r="E15" s="2306"/>
      <c r="F15" s="2306"/>
      <c r="G15" s="2307"/>
      <c r="H15" s="2308"/>
    </row>
    <row r="16" customFormat="false" ht="12.75" hidden="false" customHeight="true" outlineLevel="0" collapsed="false">
      <c r="A16" s="2305" t="s">
        <v>1988</v>
      </c>
      <c r="B16" s="1213" t="s">
        <v>1562</v>
      </c>
      <c r="C16" s="1213" t="s">
        <v>1939</v>
      </c>
      <c r="D16" s="2306"/>
      <c r="E16" s="2306"/>
      <c r="F16" s="2306"/>
      <c r="G16" s="2307"/>
      <c r="H16" s="2308"/>
      <c r="I16" s="64"/>
    </row>
    <row r="17" customFormat="false" ht="12.75" hidden="false" customHeight="true" outlineLevel="0" collapsed="false">
      <c r="A17" s="2305" t="s">
        <v>1989</v>
      </c>
      <c r="B17" s="1213" t="s">
        <v>1631</v>
      </c>
      <c r="C17" s="1213" t="s">
        <v>1938</v>
      </c>
      <c r="D17" s="2306"/>
      <c r="E17" s="2306"/>
      <c r="F17" s="2306"/>
      <c r="G17" s="2307"/>
      <c r="H17" s="2308"/>
    </row>
    <row r="18" customFormat="false" ht="12.75" hidden="false" customHeight="true" outlineLevel="0" collapsed="false">
      <c r="A18" s="2305" t="s">
        <v>1989</v>
      </c>
      <c r="B18" s="1213" t="s">
        <v>1631</v>
      </c>
      <c r="C18" s="1213" t="s">
        <v>1939</v>
      </c>
      <c r="D18" s="2306"/>
      <c r="E18" s="2306"/>
      <c r="F18" s="2306"/>
      <c r="G18" s="2307"/>
      <c r="H18" s="2308"/>
    </row>
    <row r="19" customFormat="false" ht="12.75" hidden="false" customHeight="true" outlineLevel="0" collapsed="false">
      <c r="A19" s="2305" t="s">
        <v>1990</v>
      </c>
      <c r="B19" s="1213" t="s">
        <v>1631</v>
      </c>
      <c r="C19" s="1213" t="s">
        <v>1938</v>
      </c>
      <c r="D19" s="2306"/>
      <c r="E19" s="2306"/>
      <c r="F19" s="2306"/>
      <c r="G19" s="2307"/>
      <c r="H19" s="2308"/>
    </row>
    <row r="20" customFormat="false" ht="12.75" hidden="false" customHeight="true" outlineLevel="0" collapsed="false">
      <c r="A20" s="2305" t="s">
        <v>1990</v>
      </c>
      <c r="B20" s="1213" t="s">
        <v>1631</v>
      </c>
      <c r="C20" s="1213" t="s">
        <v>1939</v>
      </c>
      <c r="D20" s="2306"/>
      <c r="E20" s="2306"/>
      <c r="F20" s="2306"/>
      <c r="G20" s="2307"/>
      <c r="H20" s="2308"/>
    </row>
    <row r="21" customFormat="false" ht="13.5" hidden="false" customHeight="true" outlineLevel="0" collapsed="false">
      <c r="A21" s="2309"/>
      <c r="B21" s="1213"/>
      <c r="C21" s="1213"/>
      <c r="D21" s="2310"/>
      <c r="E21" s="2310"/>
      <c r="F21" s="2310"/>
      <c r="G21" s="2310"/>
      <c r="H21" s="2311"/>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86" t="s">
        <v>1991</v>
      </c>
      <c r="B23" s="986"/>
      <c r="C23" s="986"/>
      <c r="D23" s="986"/>
      <c r="E23" s="986"/>
      <c r="F23" s="986"/>
      <c r="G23" s="986"/>
      <c r="H23" s="986"/>
    </row>
    <row r="24" customFormat="false" ht="13.5" hidden="false" customHeight="true" outlineLevel="0" collapsed="false">
      <c r="A24" s="986" t="s">
        <v>1992</v>
      </c>
      <c r="B24" s="986"/>
      <c r="C24" s="986"/>
      <c r="D24" s="986"/>
      <c r="E24" s="986"/>
      <c r="F24" s="986"/>
      <c r="G24" s="986"/>
      <c r="H24" s="986"/>
    </row>
    <row r="25" customFormat="false" ht="13.5" hidden="false" customHeight="true" outlineLevel="0" collapsed="false"/>
    <row r="26" customFormat="false" ht="12.75" hidden="false" customHeight="true" outlineLevel="0" collapsed="false">
      <c r="A26" s="2312" t="s">
        <v>1923</v>
      </c>
      <c r="B26" s="2313"/>
      <c r="C26" s="2313"/>
      <c r="D26" s="2313"/>
      <c r="E26" s="2313"/>
      <c r="F26" s="2313"/>
      <c r="G26" s="2313"/>
      <c r="H26" s="2314"/>
    </row>
    <row r="27" customFormat="false" ht="13.5" hidden="false" customHeight="true" outlineLevel="0" collapsed="false">
      <c r="A27" s="2315" t="s">
        <v>1993</v>
      </c>
      <c r="B27" s="2315"/>
      <c r="C27" s="2315"/>
      <c r="D27" s="2315"/>
      <c r="E27" s="2315"/>
      <c r="F27" s="2315"/>
      <c r="G27" s="2315"/>
      <c r="H27" s="2315"/>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4</v>
      </c>
      <c r="E1" s="117" t="s">
        <v>73</v>
      </c>
    </row>
    <row r="2" customFormat="false" ht="15.75" hidden="false" customHeight="true" outlineLevel="0" collapsed="false">
      <c r="A2" s="648" t="s">
        <v>218</v>
      </c>
      <c r="E2" s="117" t="s">
        <v>75</v>
      </c>
    </row>
    <row r="3" customFormat="false" ht="15.75" hidden="false" customHeight="true" outlineLevel="0" collapsed="false">
      <c r="E3" s="117" t="s">
        <v>76</v>
      </c>
    </row>
    <row r="4" customFormat="false" ht="12.75" hidden="false" customHeight="true" outlineLevel="0" collapsed="false"/>
    <row r="5" customFormat="false" ht="20.25" hidden="false" customHeight="true" outlineLevel="0" collapsed="false">
      <c r="A5" s="2316" t="s">
        <v>1995</v>
      </c>
      <c r="B5" s="2316"/>
      <c r="C5" s="2316"/>
      <c r="D5" s="2316"/>
      <c r="E5" s="2316"/>
      <c r="F5" s="16"/>
    </row>
    <row r="6" customFormat="false" ht="26.25" hidden="false" customHeight="true" outlineLevel="0" collapsed="false">
      <c r="A6" s="2317" t="s">
        <v>1928</v>
      </c>
      <c r="B6" s="2318" t="s">
        <v>1996</v>
      </c>
      <c r="C6" s="2318" t="s">
        <v>1997</v>
      </c>
      <c r="D6" s="2319"/>
      <c r="E6" s="2319" t="s">
        <v>1998</v>
      </c>
      <c r="F6" s="16"/>
    </row>
    <row r="7" customFormat="false" ht="13.5" hidden="false" customHeight="true" outlineLevel="0" collapsed="false">
      <c r="A7" s="2320" t="s">
        <v>1938</v>
      </c>
      <c r="B7" s="2321" t="s">
        <v>1999</v>
      </c>
      <c r="C7" s="2321" t="s">
        <v>2000</v>
      </c>
      <c r="D7" s="2322"/>
      <c r="E7" s="2322"/>
    </row>
    <row r="8" customFormat="false" ht="12.75" hidden="false" customHeight="true" outlineLevel="0" collapsed="false">
      <c r="A8" s="2320" t="s">
        <v>1938</v>
      </c>
      <c r="B8" s="2321" t="s">
        <v>1999</v>
      </c>
      <c r="C8" s="2321" t="s">
        <v>2000</v>
      </c>
      <c r="D8" s="2322"/>
      <c r="E8" s="2322"/>
    </row>
    <row r="9" customFormat="false" ht="12.75" hidden="false" customHeight="true" outlineLevel="0" collapsed="false">
      <c r="A9" s="2320" t="s">
        <v>1938</v>
      </c>
      <c r="B9" s="2321" t="s">
        <v>1999</v>
      </c>
      <c r="C9" s="2321" t="s">
        <v>2001</v>
      </c>
      <c r="D9" s="2322"/>
      <c r="E9" s="2322"/>
    </row>
    <row r="10" customFormat="false" ht="12.75" hidden="false" customHeight="true" outlineLevel="0" collapsed="false">
      <c r="A10" s="2320" t="s">
        <v>1938</v>
      </c>
      <c r="B10" s="2321" t="s">
        <v>1999</v>
      </c>
      <c r="C10" s="2321" t="s">
        <v>2001</v>
      </c>
      <c r="D10" s="2322"/>
      <c r="E10" s="2322"/>
    </row>
    <row r="11" customFormat="false" ht="12.75" hidden="false" customHeight="true" outlineLevel="0" collapsed="false">
      <c r="A11" s="2320" t="s">
        <v>1938</v>
      </c>
      <c r="B11" s="2321" t="s">
        <v>1999</v>
      </c>
      <c r="C11" s="2321" t="s">
        <v>2002</v>
      </c>
      <c r="D11" s="2322" t="s">
        <v>2003</v>
      </c>
      <c r="E11" s="2322"/>
    </row>
    <row r="12" customFormat="false" ht="12.75" hidden="false" customHeight="true" outlineLevel="0" collapsed="false">
      <c r="A12" s="2320" t="s">
        <v>1938</v>
      </c>
      <c r="B12" s="2321" t="s">
        <v>1999</v>
      </c>
      <c r="C12" s="2321" t="s">
        <v>2004</v>
      </c>
      <c r="D12" s="2322" t="s">
        <v>2003</v>
      </c>
      <c r="E12" s="2322"/>
    </row>
    <row r="13" customFormat="false" ht="12.75" hidden="false" customHeight="true" outlineLevel="0" collapsed="false">
      <c r="A13" s="2320" t="s">
        <v>1938</v>
      </c>
      <c r="B13" s="2321" t="s">
        <v>1999</v>
      </c>
      <c r="C13" s="2321" t="s">
        <v>2005</v>
      </c>
      <c r="D13" s="2322" t="s">
        <v>2003</v>
      </c>
      <c r="E13" s="2322"/>
    </row>
    <row r="14" customFormat="false" ht="12.75" hidden="false" customHeight="true" outlineLevel="0" collapsed="false">
      <c r="A14" s="2320" t="s">
        <v>1938</v>
      </c>
      <c r="B14" s="2321" t="s">
        <v>1999</v>
      </c>
      <c r="C14" s="2321" t="s">
        <v>2006</v>
      </c>
      <c r="D14" s="2322"/>
      <c r="E14" s="2322"/>
    </row>
    <row r="15" customFormat="false" ht="12.75" hidden="false" customHeight="true" outlineLevel="0" collapsed="false">
      <c r="A15" s="2320" t="s">
        <v>1938</v>
      </c>
      <c r="B15" s="2321" t="s">
        <v>1999</v>
      </c>
      <c r="C15" s="2321" t="s">
        <v>2007</v>
      </c>
      <c r="D15" s="2322"/>
      <c r="E15" s="2322"/>
    </row>
    <row r="16" customFormat="false" ht="12.75" hidden="false" customHeight="true" outlineLevel="0" collapsed="false">
      <c r="A16" s="2320" t="s">
        <v>1938</v>
      </c>
      <c r="B16" s="2321" t="s">
        <v>1999</v>
      </c>
      <c r="C16" s="2321" t="s">
        <v>2008</v>
      </c>
      <c r="D16" s="2322"/>
      <c r="E16" s="2322"/>
    </row>
    <row r="17" customFormat="false" ht="12.75" hidden="false" customHeight="true" outlineLevel="0" collapsed="false">
      <c r="A17" s="2320" t="s">
        <v>1937</v>
      </c>
      <c r="B17" s="2321" t="s">
        <v>1999</v>
      </c>
      <c r="C17" s="2321" t="s">
        <v>2008</v>
      </c>
      <c r="D17" s="2322"/>
      <c r="E17" s="2322"/>
    </row>
    <row r="18" customFormat="false" ht="12.75" hidden="false" customHeight="true" outlineLevel="0" collapsed="false">
      <c r="A18" s="2320" t="s">
        <v>1939</v>
      </c>
      <c r="B18" s="2321" t="s">
        <v>1999</v>
      </c>
      <c r="C18" s="2321" t="s">
        <v>2000</v>
      </c>
      <c r="D18" s="2322"/>
      <c r="E18" s="2322"/>
    </row>
    <row r="19" customFormat="false" ht="12.75" hidden="false" customHeight="true" outlineLevel="0" collapsed="false">
      <c r="A19" s="2320" t="s">
        <v>1939</v>
      </c>
      <c r="B19" s="2321" t="s">
        <v>1999</v>
      </c>
      <c r="C19" s="2321" t="s">
        <v>2000</v>
      </c>
      <c r="D19" s="2322"/>
      <c r="E19" s="2322"/>
    </row>
    <row r="20" customFormat="false" ht="12.75" hidden="false" customHeight="true" outlineLevel="0" collapsed="false">
      <c r="A20" s="2320" t="s">
        <v>1939</v>
      </c>
      <c r="B20" s="2321" t="s">
        <v>1999</v>
      </c>
      <c r="C20" s="2321" t="s">
        <v>2001</v>
      </c>
      <c r="D20" s="2322"/>
      <c r="E20" s="2322"/>
    </row>
    <row r="21" customFormat="false" ht="12.75" hidden="false" customHeight="true" outlineLevel="0" collapsed="false">
      <c r="A21" s="2320" t="s">
        <v>1939</v>
      </c>
      <c r="B21" s="2321" t="s">
        <v>1999</v>
      </c>
      <c r="C21" s="2321" t="s">
        <v>2001</v>
      </c>
      <c r="D21" s="2322"/>
      <c r="E21" s="2322"/>
    </row>
    <row r="22" customFormat="false" ht="12.75" hidden="false" customHeight="true" outlineLevel="0" collapsed="false">
      <c r="A22" s="2320" t="s">
        <v>1939</v>
      </c>
      <c r="B22" s="2321" t="s">
        <v>1999</v>
      </c>
      <c r="C22" s="2321" t="s">
        <v>2002</v>
      </c>
      <c r="D22" s="2322" t="s">
        <v>2003</v>
      </c>
      <c r="E22" s="2322"/>
    </row>
    <row r="23" customFormat="false" ht="12.75" hidden="false" customHeight="true" outlineLevel="0" collapsed="false">
      <c r="A23" s="2320" t="s">
        <v>1939</v>
      </c>
      <c r="B23" s="2321" t="s">
        <v>1999</v>
      </c>
      <c r="C23" s="2321" t="s">
        <v>2004</v>
      </c>
      <c r="D23" s="2322" t="s">
        <v>2003</v>
      </c>
      <c r="E23" s="2322"/>
    </row>
    <row r="24" customFormat="false" ht="12.75" hidden="false" customHeight="true" outlineLevel="0" collapsed="false">
      <c r="A24" s="2320" t="s">
        <v>1939</v>
      </c>
      <c r="B24" s="2321" t="s">
        <v>1999</v>
      </c>
      <c r="C24" s="2321" t="s">
        <v>2005</v>
      </c>
      <c r="D24" s="2322" t="s">
        <v>2003</v>
      </c>
      <c r="E24" s="2322"/>
    </row>
    <row r="25" customFormat="false" ht="12.75" hidden="false" customHeight="true" outlineLevel="0" collapsed="false">
      <c r="A25" s="2320" t="s">
        <v>1939</v>
      </c>
      <c r="B25" s="2321" t="s">
        <v>1999</v>
      </c>
      <c r="C25" s="2321" t="s">
        <v>2006</v>
      </c>
      <c r="D25" s="2322"/>
      <c r="E25" s="2322"/>
    </row>
    <row r="26" customFormat="false" ht="12.75" hidden="false" customHeight="true" outlineLevel="0" collapsed="false">
      <c r="A26" s="2320" t="s">
        <v>1939</v>
      </c>
      <c r="B26" s="2321" t="s">
        <v>1999</v>
      </c>
      <c r="C26" s="2321" t="s">
        <v>2007</v>
      </c>
      <c r="D26" s="2322"/>
      <c r="E26" s="2322"/>
    </row>
    <row r="27" customFormat="false" ht="12.75" hidden="false" customHeight="true" outlineLevel="0" collapsed="false">
      <c r="A27" s="2320" t="s">
        <v>1939</v>
      </c>
      <c r="B27" s="2321" t="s">
        <v>1999</v>
      </c>
      <c r="C27" s="2321" t="s">
        <v>2008</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09</v>
      </c>
      <c r="B29" s="2316"/>
      <c r="C29" s="2316"/>
      <c r="D29" s="2316"/>
      <c r="E29" s="2316"/>
    </row>
    <row r="30" customFormat="false" ht="28.5" hidden="false" customHeight="true" outlineLevel="0" collapsed="false">
      <c r="A30" s="2317" t="s">
        <v>1928</v>
      </c>
      <c r="B30" s="2318" t="s">
        <v>2010</v>
      </c>
      <c r="C30" s="2318" t="s">
        <v>2011</v>
      </c>
      <c r="D30" s="2318" t="s">
        <v>2012</v>
      </c>
      <c r="E30" s="2325" t="s">
        <v>1998</v>
      </c>
    </row>
    <row r="31" customFormat="false" ht="24.75" hidden="false" customHeight="true" outlineLevel="0" collapsed="false">
      <c r="A31" s="2320" t="s">
        <v>2013</v>
      </c>
      <c r="B31" s="2321" t="s">
        <v>1207</v>
      </c>
      <c r="C31" s="2321"/>
      <c r="D31" s="2321"/>
      <c r="E31" s="2326"/>
    </row>
    <row r="32" customFormat="false" ht="24" hidden="false" customHeight="true" outlineLevel="0" collapsed="false">
      <c r="A32" s="2320" t="s">
        <v>2013</v>
      </c>
      <c r="B32" s="2321" t="s">
        <v>1207</v>
      </c>
      <c r="C32" s="2321"/>
      <c r="D32" s="2321"/>
      <c r="E32" s="2326"/>
    </row>
    <row r="33" customFormat="false" ht="24" hidden="false" customHeight="true" outlineLevel="0" collapsed="false">
      <c r="A33" s="2320" t="s">
        <v>2013</v>
      </c>
      <c r="B33" s="2321" t="s">
        <v>1207</v>
      </c>
      <c r="C33" s="2321"/>
      <c r="D33" s="2321"/>
      <c r="E33" s="2326"/>
    </row>
    <row r="34" customFormat="false" ht="24" hidden="false" customHeight="true" outlineLevel="0" collapsed="false">
      <c r="A34" s="2320" t="s">
        <v>2013</v>
      </c>
      <c r="B34" s="2321" t="s">
        <v>1207</v>
      </c>
      <c r="C34" s="2321"/>
      <c r="D34" s="2321"/>
      <c r="E34" s="2326"/>
    </row>
    <row r="35" customFormat="false" ht="24" hidden="false" customHeight="true" outlineLevel="0" collapsed="false">
      <c r="A35" s="2320" t="s">
        <v>2013</v>
      </c>
      <c r="B35" s="2321" t="s">
        <v>1207</v>
      </c>
      <c r="C35" s="2321"/>
      <c r="D35" s="2321"/>
      <c r="E35" s="2326"/>
    </row>
    <row r="36" customFormat="false" ht="12.75" hidden="false" customHeight="true" outlineLevel="0" collapsed="false">
      <c r="A36" s="2320" t="s">
        <v>1938</v>
      </c>
      <c r="B36" s="2321" t="s">
        <v>2014</v>
      </c>
      <c r="C36" s="2321"/>
      <c r="D36" s="2321"/>
      <c r="E36" s="2326"/>
    </row>
    <row r="37" customFormat="false" ht="12.75" hidden="false" customHeight="true" outlineLevel="0" collapsed="false">
      <c r="A37" s="2320" t="s">
        <v>1938</v>
      </c>
      <c r="B37" s="2321" t="s">
        <v>2015</v>
      </c>
      <c r="C37" s="2321"/>
      <c r="D37" s="2321"/>
      <c r="E37" s="2326"/>
    </row>
    <row r="38" customFormat="false" ht="12.75" hidden="false" customHeight="true" outlineLevel="0" collapsed="false">
      <c r="A38" s="2320" t="s">
        <v>1938</v>
      </c>
      <c r="B38" s="2321" t="s">
        <v>2016</v>
      </c>
      <c r="C38" s="2321"/>
      <c r="D38" s="2321"/>
      <c r="E38" s="2326"/>
    </row>
    <row r="39" customFormat="false" ht="12.75" hidden="false" customHeight="true" outlineLevel="0" collapsed="false">
      <c r="A39" s="2320" t="s">
        <v>1938</v>
      </c>
      <c r="B39" s="2321" t="s">
        <v>2017</v>
      </c>
      <c r="C39" s="2321"/>
      <c r="D39" s="2321"/>
      <c r="E39" s="2326"/>
    </row>
    <row r="40" customFormat="false" ht="12.75" hidden="false" customHeight="true" outlineLevel="0" collapsed="false">
      <c r="A40" s="2320" t="s">
        <v>1938</v>
      </c>
      <c r="B40" s="2321" t="s">
        <v>2018</v>
      </c>
      <c r="C40" s="2321"/>
      <c r="D40" s="2321"/>
      <c r="E40" s="2326"/>
    </row>
    <row r="41" customFormat="false" ht="12.75" hidden="false" customHeight="true" outlineLevel="0" collapsed="false">
      <c r="A41" s="2320" t="s">
        <v>1938</v>
      </c>
      <c r="B41" s="2321" t="s">
        <v>2019</v>
      </c>
      <c r="C41" s="2321"/>
      <c r="D41" s="2321"/>
      <c r="E41" s="2326"/>
    </row>
    <row r="42" customFormat="false" ht="12.75" hidden="false" customHeight="true" outlineLevel="0" collapsed="false">
      <c r="A42" s="2320" t="s">
        <v>1938</v>
      </c>
      <c r="B42" s="2321" t="s">
        <v>2019</v>
      </c>
      <c r="C42" s="2321"/>
      <c r="D42" s="2321"/>
      <c r="E42" s="2326"/>
    </row>
    <row r="43" customFormat="false" ht="12.75" hidden="false" customHeight="true" outlineLevel="0" collapsed="false">
      <c r="A43" s="2320" t="s">
        <v>1938</v>
      </c>
      <c r="B43" s="2321" t="s">
        <v>2019</v>
      </c>
      <c r="C43" s="2321"/>
      <c r="D43" s="2321"/>
      <c r="E43" s="2326"/>
    </row>
    <row r="44" customFormat="false" ht="12.75" hidden="false" customHeight="true" outlineLevel="0" collapsed="false">
      <c r="A44" s="2320" t="s">
        <v>1938</v>
      </c>
      <c r="B44" s="2321" t="s">
        <v>2020</v>
      </c>
      <c r="C44" s="2321"/>
      <c r="D44" s="2321"/>
      <c r="E44" s="2326"/>
    </row>
    <row r="45" customFormat="false" ht="12.75" hidden="false" customHeight="true" outlineLevel="0" collapsed="false">
      <c r="A45" s="2320" t="s">
        <v>1938</v>
      </c>
      <c r="B45" s="2321" t="s">
        <v>2021</v>
      </c>
      <c r="C45" s="2321" t="s">
        <v>2021</v>
      </c>
      <c r="D45" s="2321" t="s">
        <v>2022</v>
      </c>
      <c r="E45" s="2326" t="s">
        <v>2023</v>
      </c>
    </row>
    <row r="46" customFormat="false" ht="12.75" hidden="false" customHeight="true" outlineLevel="0" collapsed="false">
      <c r="A46" s="2320" t="s">
        <v>1938</v>
      </c>
      <c r="B46" s="2321" t="s">
        <v>2024</v>
      </c>
      <c r="C46" s="2321" t="s">
        <v>2024</v>
      </c>
      <c r="D46" s="2321" t="s">
        <v>2024</v>
      </c>
      <c r="E46" s="2326" t="s">
        <v>2025</v>
      </c>
    </row>
    <row r="47" customFormat="false" ht="12.75" hidden="false" customHeight="true" outlineLevel="0" collapsed="false">
      <c r="A47" s="2320" t="s">
        <v>1938</v>
      </c>
      <c r="B47" s="2321" t="s">
        <v>2026</v>
      </c>
      <c r="C47" s="2321" t="s">
        <v>2026</v>
      </c>
      <c r="D47" s="2321" t="s">
        <v>2027</v>
      </c>
      <c r="E47" s="2326" t="s">
        <v>2025</v>
      </c>
    </row>
    <row r="48" customFormat="false" ht="12.75" hidden="false" customHeight="true" outlineLevel="0" collapsed="false">
      <c r="A48" s="2320" t="s">
        <v>1938</v>
      </c>
      <c r="B48" s="2321" t="s">
        <v>2028</v>
      </c>
      <c r="C48" s="2321"/>
      <c r="D48" s="2321"/>
      <c r="E48" s="2326"/>
    </row>
    <row r="49" customFormat="false" ht="12.75" hidden="false" customHeight="true" outlineLevel="0" collapsed="false">
      <c r="A49" s="2320" t="s">
        <v>1937</v>
      </c>
      <c r="B49" s="2321" t="s">
        <v>2014</v>
      </c>
      <c r="C49" s="2321"/>
      <c r="D49" s="2321"/>
      <c r="E49" s="2326"/>
    </row>
    <row r="50" customFormat="false" ht="12.75" hidden="false" customHeight="true" outlineLevel="0" collapsed="false">
      <c r="A50" s="2320" t="s">
        <v>1937</v>
      </c>
      <c r="B50" s="2321" t="s">
        <v>2015</v>
      </c>
      <c r="C50" s="2321"/>
      <c r="D50" s="2321"/>
      <c r="E50" s="2326"/>
    </row>
    <row r="51" customFormat="false" ht="12.75" hidden="false" customHeight="true" outlineLevel="0" collapsed="false">
      <c r="A51" s="2320" t="s">
        <v>1937</v>
      </c>
      <c r="B51" s="2321" t="s">
        <v>2016</v>
      </c>
      <c r="C51" s="2321"/>
      <c r="D51" s="2321"/>
      <c r="E51" s="2326"/>
    </row>
    <row r="52" customFormat="false" ht="12.75" hidden="false" customHeight="true" outlineLevel="0" collapsed="false">
      <c r="A52" s="2320" t="s">
        <v>1937</v>
      </c>
      <c r="B52" s="2321" t="s">
        <v>2017</v>
      </c>
      <c r="C52" s="2321"/>
      <c r="D52" s="2321"/>
      <c r="E52" s="2326"/>
    </row>
    <row r="53" customFormat="false" ht="12.75" hidden="false" customHeight="true" outlineLevel="0" collapsed="false">
      <c r="A53" s="2320" t="s">
        <v>1937</v>
      </c>
      <c r="B53" s="2321" t="s">
        <v>2018</v>
      </c>
      <c r="C53" s="2321"/>
      <c r="D53" s="2321"/>
      <c r="E53" s="2326"/>
    </row>
    <row r="54" customFormat="false" ht="12.75" hidden="false" customHeight="true" outlineLevel="0" collapsed="false">
      <c r="A54" s="2320" t="s">
        <v>1937</v>
      </c>
      <c r="B54" s="2321" t="s">
        <v>2029</v>
      </c>
      <c r="C54" s="2321" t="s">
        <v>2030</v>
      </c>
      <c r="D54" s="2321" t="s">
        <v>2031</v>
      </c>
      <c r="E54" s="2326" t="s">
        <v>2032</v>
      </c>
    </row>
    <row r="55" customFormat="false" ht="12.75" hidden="false" customHeight="true" outlineLevel="0" collapsed="false">
      <c r="A55" s="2320" t="s">
        <v>1937</v>
      </c>
      <c r="B55" s="2321" t="s">
        <v>2033</v>
      </c>
      <c r="C55" s="2321" t="s">
        <v>2033</v>
      </c>
      <c r="D55" s="2321" t="s">
        <v>2034</v>
      </c>
      <c r="E55" s="2326" t="s">
        <v>2035</v>
      </c>
    </row>
    <row r="56" customFormat="false" ht="12.75" hidden="false" customHeight="true" outlineLevel="0" collapsed="false">
      <c r="A56" s="2320" t="s">
        <v>1937</v>
      </c>
      <c r="B56" s="2321" t="s">
        <v>2036</v>
      </c>
      <c r="C56" s="2321" t="s">
        <v>2036</v>
      </c>
      <c r="D56" s="2321" t="s">
        <v>2037</v>
      </c>
      <c r="E56" s="2326" t="s">
        <v>2038</v>
      </c>
    </row>
    <row r="57" customFormat="false" ht="12.75" hidden="false" customHeight="true" outlineLevel="0" collapsed="false">
      <c r="A57" s="2320" t="s">
        <v>1937</v>
      </c>
      <c r="B57" s="2321" t="s">
        <v>2024</v>
      </c>
      <c r="C57" s="2321" t="s">
        <v>2024</v>
      </c>
      <c r="D57" s="2321" t="s">
        <v>2024</v>
      </c>
      <c r="E57" s="2326" t="s">
        <v>2025</v>
      </c>
    </row>
    <row r="58" customFormat="false" ht="12.75" hidden="false" customHeight="true" outlineLevel="0" collapsed="false">
      <c r="A58" s="2320" t="s">
        <v>1937</v>
      </c>
      <c r="B58" s="2321" t="s">
        <v>2026</v>
      </c>
      <c r="C58" s="2321" t="s">
        <v>2026</v>
      </c>
      <c r="D58" s="2321" t="s">
        <v>2027</v>
      </c>
      <c r="E58" s="2326" t="s">
        <v>2025</v>
      </c>
    </row>
    <row r="59" customFormat="false" ht="12.75" hidden="false" customHeight="true" outlineLevel="0" collapsed="false">
      <c r="A59" s="2320" t="s">
        <v>1937</v>
      </c>
      <c r="B59" s="2321" t="s">
        <v>2028</v>
      </c>
      <c r="C59" s="2321"/>
      <c r="D59" s="2321"/>
      <c r="E59" s="2326"/>
    </row>
    <row r="60" customFormat="false" ht="12.75" hidden="false" customHeight="true" outlineLevel="0" collapsed="false">
      <c r="A60" s="2320" t="s">
        <v>1939</v>
      </c>
      <c r="B60" s="2321" t="s">
        <v>2019</v>
      </c>
      <c r="C60" s="2321"/>
      <c r="D60" s="2321"/>
      <c r="E60" s="2326"/>
    </row>
    <row r="61" customFormat="false" ht="12.75" hidden="false" customHeight="true" outlineLevel="0" collapsed="false">
      <c r="A61" s="2320" t="s">
        <v>1939</v>
      </c>
      <c r="B61" s="2321" t="s">
        <v>2039</v>
      </c>
      <c r="C61" s="2321"/>
      <c r="D61" s="2321"/>
      <c r="E61" s="2326"/>
    </row>
    <row r="62" customFormat="false" ht="12.75" hidden="false" customHeight="true" outlineLevel="0" collapsed="false">
      <c r="A62" s="2320" t="s">
        <v>1939</v>
      </c>
      <c r="B62" s="2321" t="s">
        <v>2020</v>
      </c>
      <c r="C62" s="2321"/>
      <c r="D62" s="2321"/>
      <c r="E62" s="2326"/>
    </row>
    <row r="63" customFormat="false" ht="12.75" hidden="false" customHeight="true" outlineLevel="0" collapsed="false">
      <c r="A63" s="2320" t="s">
        <v>1939</v>
      </c>
      <c r="B63" s="2321" t="s">
        <v>2021</v>
      </c>
      <c r="C63" s="2321" t="s">
        <v>2021</v>
      </c>
      <c r="D63" s="2321" t="s">
        <v>2022</v>
      </c>
      <c r="E63" s="2326" t="s">
        <v>2023</v>
      </c>
    </row>
    <row r="64" customFormat="false" ht="12.75" hidden="false" customHeight="true" outlineLevel="0" collapsed="false">
      <c r="A64" s="2320" t="s">
        <v>1939</v>
      </c>
      <c r="B64" s="2321" t="s">
        <v>2024</v>
      </c>
      <c r="C64" s="2321" t="s">
        <v>2024</v>
      </c>
      <c r="D64" s="2321" t="s">
        <v>2024</v>
      </c>
      <c r="E64" s="2326" t="s">
        <v>2025</v>
      </c>
    </row>
    <row r="65" customFormat="false" ht="12.75" hidden="false" customHeight="true" outlineLevel="0" collapsed="false">
      <c r="A65" s="2320" t="s">
        <v>1939</v>
      </c>
      <c r="B65" s="2321" t="s">
        <v>2026</v>
      </c>
      <c r="C65" s="2321" t="s">
        <v>2026</v>
      </c>
      <c r="D65" s="2321" t="s">
        <v>2027</v>
      </c>
      <c r="E65" s="2326" t="s">
        <v>2025</v>
      </c>
    </row>
    <row r="66" customFormat="false" ht="12.75" hidden="false" customHeight="true" outlineLevel="0" collapsed="false">
      <c r="A66" s="2320" t="s">
        <v>1939</v>
      </c>
      <c r="B66" s="2321" t="s">
        <v>2028</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0</v>
      </c>
      <c r="B69" s="2327"/>
      <c r="C69" s="2327"/>
      <c r="D69" s="2327"/>
      <c r="E69" s="2327"/>
    </row>
    <row r="70" customFormat="false" ht="18.75" hidden="false" customHeight="true" outlineLevel="0" collapsed="false">
      <c r="A70" s="2328" t="s">
        <v>2041</v>
      </c>
    </row>
    <row r="71" customFormat="false" ht="30" hidden="false" customHeight="true" outlineLevel="0" collapsed="false">
      <c r="A71" s="2327" t="s">
        <v>2042</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3</v>
      </c>
      <c r="B1" s="1665"/>
      <c r="C1" s="1665"/>
      <c r="D1" s="1665"/>
      <c r="E1" s="1665"/>
      <c r="F1" s="2295"/>
      <c r="G1" s="117" t="s">
        <v>73</v>
      </c>
    </row>
    <row r="2" customFormat="false" ht="15.75" hidden="false" customHeight="true" outlineLevel="0" collapsed="false">
      <c r="A2" s="648" t="s">
        <v>218</v>
      </c>
      <c r="B2" s="2295"/>
      <c r="C2" s="2295"/>
      <c r="D2" s="2295"/>
      <c r="E2" s="2295"/>
      <c r="F2" s="2295"/>
      <c r="G2" s="117" t="s">
        <v>75</v>
      </c>
    </row>
    <row r="3" customFormat="false" ht="15.75" hidden="false" customHeight="true" outlineLevel="0" collapsed="false">
      <c r="A3" s="648"/>
      <c r="B3" s="2295"/>
      <c r="C3" s="2295"/>
      <c r="D3" s="2295"/>
      <c r="E3" s="2295"/>
      <c r="F3" s="2295"/>
      <c r="G3" s="117" t="s">
        <v>76</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4</v>
      </c>
      <c r="B5" s="2316"/>
      <c r="C5" s="2316"/>
      <c r="D5" s="2316"/>
      <c r="E5" s="2316"/>
      <c r="F5" s="2316"/>
      <c r="G5" s="2316"/>
    </row>
    <row r="6" customFormat="false" ht="45" hidden="false" customHeight="true" outlineLevel="0" collapsed="false">
      <c r="A6" s="2317" t="s">
        <v>1928</v>
      </c>
      <c r="B6" s="2318" t="s">
        <v>2045</v>
      </c>
      <c r="C6" s="2318" t="s">
        <v>2046</v>
      </c>
      <c r="D6" s="2318" t="s">
        <v>2047</v>
      </c>
      <c r="E6" s="2318" t="s">
        <v>2048</v>
      </c>
      <c r="F6" s="2318" t="s">
        <v>2049</v>
      </c>
      <c r="G6" s="2303" t="s">
        <v>1998</v>
      </c>
    </row>
    <row r="7" customFormat="false" ht="12" hidden="false" customHeight="true" outlineLevel="0" collapsed="false">
      <c r="A7" s="31"/>
      <c r="B7" s="31"/>
      <c r="C7" s="31"/>
      <c r="D7" s="31"/>
      <c r="E7" s="31"/>
      <c r="F7" s="31"/>
      <c r="G7" s="31"/>
    </row>
    <row r="8" customFormat="false" ht="29.25" hidden="false" customHeight="true" outlineLevel="0" collapsed="false">
      <c r="A8" s="2329" t="s">
        <v>2050</v>
      </c>
      <c r="B8" s="2329"/>
      <c r="C8" s="2329"/>
      <c r="D8" s="2329"/>
      <c r="E8" s="2329"/>
      <c r="F8" s="2329"/>
      <c r="G8" s="2329"/>
    </row>
    <row r="9" customFormat="false" ht="12.75" hidden="false" customHeight="true" outlineLevel="0" collapsed="false"/>
    <row r="10" customFormat="false" ht="12" hidden="false" customHeight="true" outlineLevel="0" collapsed="false">
      <c r="A10" s="2330" t="s">
        <v>1923</v>
      </c>
      <c r="B10" s="2331"/>
      <c r="C10" s="2331"/>
      <c r="D10" s="2331"/>
      <c r="E10" s="2331"/>
      <c r="F10" s="2331"/>
      <c r="G10" s="2332"/>
    </row>
    <row r="11" customFormat="false" ht="33" hidden="false" customHeight="true" outlineLevel="0" collapsed="false">
      <c r="A11" s="2333" t="s">
        <v>2051</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2</v>
      </c>
      <c r="B1" s="378"/>
      <c r="K1" s="117" t="s">
        <v>73</v>
      </c>
    </row>
    <row r="2" customFormat="false" ht="15.75" hidden="false" customHeight="true" outlineLevel="0" collapsed="false">
      <c r="A2" s="648" t="s">
        <v>2053</v>
      </c>
      <c r="B2" s="378"/>
      <c r="K2" s="117" t="s">
        <v>75</v>
      </c>
    </row>
    <row r="3" customFormat="false" ht="15.75" hidden="false" customHeight="true" outlineLevel="0" collapsed="false">
      <c r="A3" s="648"/>
      <c r="B3" s="378"/>
      <c r="K3" s="117" t="s">
        <v>76</v>
      </c>
    </row>
    <row r="4" customFormat="false" ht="12.75" hidden="false" customHeight="true" outlineLevel="0" collapsed="false">
      <c r="A4" s="144"/>
      <c r="B4" s="144"/>
      <c r="C4" s="144"/>
    </row>
    <row r="5" customFormat="false" ht="53.25" hidden="false" customHeight="true" outlineLevel="0" collapsed="false">
      <c r="A5" s="2334"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34"/>
      <c r="B6" s="2337" t="s">
        <v>85</v>
      </c>
      <c r="C6" s="2337" t="s">
        <v>85</v>
      </c>
      <c r="D6" s="2337" t="s">
        <v>85</v>
      </c>
      <c r="E6" s="2337" t="s">
        <v>85</v>
      </c>
      <c r="F6" s="2337" t="s">
        <v>85</v>
      </c>
      <c r="G6" s="2337" t="s">
        <v>85</v>
      </c>
      <c r="H6" s="2337" t="s">
        <v>85</v>
      </c>
      <c r="I6" s="2337" t="s">
        <v>85</v>
      </c>
      <c r="J6" s="2337" t="s">
        <v>85</v>
      </c>
      <c r="K6" s="2338" t="s">
        <v>1538</v>
      </c>
      <c r="L6" s="16"/>
    </row>
    <row r="7" customFormat="false" ht="13.5" hidden="false" customHeight="true" outlineLevel="0" collapsed="false">
      <c r="A7" s="2339" t="s">
        <v>2064</v>
      </c>
      <c r="B7" s="2340" t="n">
        <v>41135.5259710397</v>
      </c>
      <c r="C7" s="2340" t="n">
        <v>43217.9353077888</v>
      </c>
      <c r="D7" s="2340" t="n">
        <v>43271.1427799266</v>
      </c>
      <c r="E7" s="2340" t="n">
        <v>41017.7854804619</v>
      </c>
      <c r="F7" s="2340" t="n">
        <v>40139.9865859807</v>
      </c>
      <c r="G7" s="2340" t="n">
        <v>40735.1518390192</v>
      </c>
      <c r="H7" s="2340" t="n">
        <v>41788.6093851083</v>
      </c>
      <c r="I7" s="2340" t="n">
        <v>41225.1006690343</v>
      </c>
      <c r="J7" s="2340" t="n">
        <v>42468.5276505537</v>
      </c>
      <c r="K7" s="2341" t="n">
        <v>3.24051205873119</v>
      </c>
      <c r="L7" s="16"/>
    </row>
    <row r="8" customFormat="false" ht="12.75" hidden="false" customHeight="true" outlineLevel="0" collapsed="false">
      <c r="A8" s="2342" t="s">
        <v>1737</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4" t="n">
        <v>3.290634541352</v>
      </c>
      <c r="L8" s="16"/>
    </row>
    <row r="9" customFormat="false" ht="12.75" hidden="false" customHeight="true" outlineLevel="0" collapsed="false">
      <c r="A9" s="2345" t="s">
        <v>1664</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21.7828908324765</v>
      </c>
      <c r="L9" s="16"/>
    </row>
    <row r="10" customFormat="false" ht="12.75" hidden="false" customHeight="true" outlineLevel="0" collapsed="false">
      <c r="A10" s="2346" t="s">
        <v>1738</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4.73585991190696</v>
      </c>
      <c r="L10" s="16"/>
    </row>
    <row r="11" customFormat="false" ht="12.75" hidden="false" customHeight="true" outlineLevel="0" collapsed="false">
      <c r="A11" s="2345" t="s">
        <v>1666</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3.24016816276006</v>
      </c>
      <c r="L11" s="16"/>
    </row>
    <row r="12" customFormat="false" ht="12.75" hidden="false" customHeight="true" outlineLevel="0" collapsed="false">
      <c r="A12" s="2345" t="s">
        <v>1667</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3.99250681908656</v>
      </c>
      <c r="L12" s="16"/>
    </row>
    <row r="13" customFormat="false" ht="12.75" hidden="false" customHeight="true" outlineLevel="0" collapsed="false">
      <c r="A13" s="2345" t="s">
        <v>1668</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28.9029928124099</v>
      </c>
      <c r="L13" s="16"/>
    </row>
    <row r="14" customFormat="false" ht="12.75" hidden="false" customHeight="true" outlineLevel="0" collapsed="false">
      <c r="A14" s="2342" t="s">
        <v>119</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4" t="n">
        <v>-19.276219462807</v>
      </c>
      <c r="L14" s="16"/>
    </row>
    <row r="15" customFormat="false" ht="12.75" hidden="false" customHeight="true" outlineLevel="0" collapsed="false">
      <c r="A15" s="2345" t="s">
        <v>121</v>
      </c>
      <c r="B15" s="579" t="s">
        <v>120</v>
      </c>
      <c r="C15" s="579" t="s">
        <v>120</v>
      </c>
      <c r="D15" s="579" t="s">
        <v>120</v>
      </c>
      <c r="E15" s="579" t="s">
        <v>120</v>
      </c>
      <c r="F15" s="579" t="s">
        <v>120</v>
      </c>
      <c r="G15" s="579" t="s">
        <v>120</v>
      </c>
      <c r="H15" s="579" t="s">
        <v>120</v>
      </c>
      <c r="I15" s="579" t="s">
        <v>120</v>
      </c>
      <c r="J15" s="579" t="s">
        <v>120</v>
      </c>
      <c r="K15" s="581" t="n">
        <v>0</v>
      </c>
      <c r="L15" s="16"/>
    </row>
    <row r="16" customFormat="false" ht="13.5" hidden="false" customHeight="true" outlineLevel="0" collapsed="false">
      <c r="A16" s="2345" t="s">
        <v>1669</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19.276219462807</v>
      </c>
      <c r="L16" s="16"/>
    </row>
    <row r="17" customFormat="false" ht="12.75" hidden="false" customHeight="true" outlineLevel="0" collapsed="false">
      <c r="A17" s="2347" t="s">
        <v>2065</v>
      </c>
      <c r="B17" s="2348" t="n">
        <v>3059.046776494</v>
      </c>
      <c r="C17" s="2348" t="n">
        <v>2720.78138659045</v>
      </c>
      <c r="D17" s="2348" t="n">
        <v>2580.64965068442</v>
      </c>
      <c r="E17" s="2348" t="n">
        <v>2331.69109328471</v>
      </c>
      <c r="F17" s="2348" t="n">
        <v>2492.01769279276</v>
      </c>
      <c r="G17" s="2348" t="n">
        <v>2293.68025742905</v>
      </c>
      <c r="H17" s="2348" t="n">
        <v>2125.27202000167</v>
      </c>
      <c r="I17" s="2348" t="n">
        <v>1957.50156539428</v>
      </c>
      <c r="J17" s="2348" t="n">
        <v>1961.44068946625</v>
      </c>
      <c r="K17" s="2349" t="n">
        <v>-35.8806571858221</v>
      </c>
      <c r="L17" s="16"/>
    </row>
    <row r="18" customFormat="false" ht="12.75" hidden="false" customHeight="true" outlineLevel="0" collapsed="false">
      <c r="A18" s="2342" t="s">
        <v>486</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36.5141643529203</v>
      </c>
      <c r="L18" s="16"/>
    </row>
    <row r="19" customFormat="false" ht="12.75" hidden="false" customHeight="true" outlineLevel="0" collapsed="false">
      <c r="A19" s="2342" t="s">
        <v>497</v>
      </c>
      <c r="B19" s="581" t="n">
        <v>109.8023</v>
      </c>
      <c r="C19" s="581" t="n">
        <v>107.6341</v>
      </c>
      <c r="D19" s="581" t="n">
        <v>110.3004</v>
      </c>
      <c r="E19" s="581" t="n">
        <v>109.0112</v>
      </c>
      <c r="F19" s="581" t="n">
        <v>109.0698</v>
      </c>
      <c r="G19" s="581" t="n">
        <v>87.0069</v>
      </c>
      <c r="H19" s="581" t="n">
        <v>109.5679</v>
      </c>
      <c r="I19" s="581" t="n">
        <v>122.46386</v>
      </c>
      <c r="J19" s="581" t="n">
        <v>107.71038</v>
      </c>
      <c r="K19" s="581" t="n">
        <v>-1.90516956384338</v>
      </c>
      <c r="L19" s="16"/>
    </row>
    <row r="20" customFormat="false" ht="12.75" hidden="false" customHeight="true" outlineLevel="0" collapsed="false">
      <c r="A20" s="2342" t="s">
        <v>511</v>
      </c>
      <c r="B20" s="581" t="n">
        <v>251.7092</v>
      </c>
      <c r="C20" s="581" t="n">
        <v>248.2014</v>
      </c>
      <c r="D20" s="581" t="n">
        <v>246.7547</v>
      </c>
      <c r="E20" s="581" t="n">
        <v>187.5879</v>
      </c>
      <c r="F20" s="581" t="n">
        <v>163.316</v>
      </c>
      <c r="G20" s="581" t="n">
        <v>106.4236</v>
      </c>
      <c r="H20" s="581" t="n">
        <v>118.03315</v>
      </c>
      <c r="I20" s="581" t="n">
        <v>124.2752</v>
      </c>
      <c r="J20" s="581" t="n">
        <v>141.39775</v>
      </c>
      <c r="K20" s="581" t="n">
        <v>-43.8249575303565</v>
      </c>
      <c r="L20" s="16"/>
    </row>
    <row r="21" customFormat="false" ht="12.75" hidden="false" customHeight="true" outlineLevel="0" collapsed="false">
      <c r="A21" s="2342" t="s">
        <v>521</v>
      </c>
      <c r="B21" s="579" t="s">
        <v>116</v>
      </c>
      <c r="C21" s="579" t="s">
        <v>116</v>
      </c>
      <c r="D21" s="579" t="s">
        <v>116</v>
      </c>
      <c r="E21" s="579" t="s">
        <v>116</v>
      </c>
      <c r="F21" s="579" t="s">
        <v>116</v>
      </c>
      <c r="G21" s="579" t="s">
        <v>116</v>
      </c>
      <c r="H21" s="579" t="s">
        <v>116</v>
      </c>
      <c r="I21" s="579" t="s">
        <v>116</v>
      </c>
      <c r="J21" s="579" t="s">
        <v>116</v>
      </c>
      <c r="K21" s="581" t="n">
        <v>0</v>
      </c>
      <c r="L21" s="16"/>
    </row>
    <row r="22" customFormat="false" ht="13.5" hidden="false" customHeight="true" outlineLevel="0" collapsed="false">
      <c r="A22" s="2342" t="s">
        <v>2066</v>
      </c>
      <c r="B22" s="669"/>
      <c r="C22" s="669"/>
      <c r="D22" s="669"/>
      <c r="E22" s="669"/>
      <c r="F22" s="669"/>
      <c r="G22" s="669"/>
      <c r="H22" s="669"/>
      <c r="I22" s="669"/>
      <c r="J22" s="669"/>
      <c r="K22" s="669"/>
      <c r="L22" s="16"/>
    </row>
    <row r="23" customFormat="false" ht="13.5" hidden="false" customHeight="true" outlineLevel="0" collapsed="false">
      <c r="A23" s="2342" t="s">
        <v>2067</v>
      </c>
      <c r="B23" s="669"/>
      <c r="C23" s="669"/>
      <c r="D23" s="669"/>
      <c r="E23" s="669"/>
      <c r="F23" s="669"/>
      <c r="G23" s="669"/>
      <c r="H23" s="669"/>
      <c r="I23" s="669"/>
      <c r="J23" s="669"/>
      <c r="K23" s="669"/>
      <c r="L23" s="16"/>
    </row>
    <row r="24" customFormat="false" ht="13.5" hidden="false" customHeight="true" outlineLevel="0" collapsed="false">
      <c r="A24" s="2342" t="s">
        <v>1675</v>
      </c>
      <c r="B24" s="765" t="n">
        <v>1.04</v>
      </c>
      <c r="C24" s="765" t="n">
        <v>0.936</v>
      </c>
      <c r="D24" s="765" t="n">
        <v>0.832</v>
      </c>
      <c r="E24" s="765" t="n">
        <v>0.728</v>
      </c>
      <c r="F24" s="765" t="n">
        <v>0.624</v>
      </c>
      <c r="G24" s="765" t="n">
        <v>0.52</v>
      </c>
      <c r="H24" s="765" t="n">
        <v>0.2</v>
      </c>
      <c r="I24" s="765" t="n">
        <v>0.32</v>
      </c>
      <c r="J24" s="765" t="n">
        <v>0.44</v>
      </c>
      <c r="K24" s="765" t="n">
        <v>-57.6923076923077</v>
      </c>
      <c r="L24" s="16"/>
    </row>
    <row r="25" customFormat="false" ht="13.5" hidden="false" customHeight="true" outlineLevel="0" collapsed="false">
      <c r="A25" s="2350" t="s">
        <v>2068</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35.6055851940846</v>
      </c>
      <c r="L25" s="16"/>
    </row>
    <row r="26" customFormat="false" ht="12.75" hidden="false" customHeight="true" outlineLevel="0" collapsed="false">
      <c r="A26" s="2347" t="s">
        <v>1684</v>
      </c>
      <c r="B26" s="669"/>
      <c r="C26" s="669"/>
      <c r="D26" s="669"/>
      <c r="E26" s="669"/>
      <c r="F26" s="669"/>
      <c r="G26" s="669"/>
      <c r="H26" s="669"/>
      <c r="I26" s="669"/>
      <c r="J26" s="669"/>
      <c r="K26" s="669"/>
      <c r="L26" s="16"/>
    </row>
    <row r="27" customFormat="false" ht="12.75" hidden="false" customHeight="true" outlineLevel="0" collapsed="false">
      <c r="A27" s="2342" t="s">
        <v>1685</v>
      </c>
      <c r="B27" s="669"/>
      <c r="C27" s="669"/>
      <c r="D27" s="669"/>
      <c r="E27" s="669"/>
      <c r="F27" s="669"/>
      <c r="G27" s="669"/>
      <c r="H27" s="669"/>
      <c r="I27" s="669"/>
      <c r="J27" s="669"/>
      <c r="K27" s="669"/>
      <c r="L27" s="16"/>
    </row>
    <row r="28" customFormat="false" ht="12.75" hidden="false" customHeight="true" outlineLevel="0" collapsed="false">
      <c r="A28" s="2342" t="s">
        <v>844</v>
      </c>
      <c r="B28" s="669"/>
      <c r="C28" s="669"/>
      <c r="D28" s="669"/>
      <c r="E28" s="669"/>
      <c r="F28" s="669"/>
      <c r="G28" s="669"/>
      <c r="H28" s="669"/>
      <c r="I28" s="669"/>
      <c r="J28" s="669"/>
      <c r="K28" s="669"/>
      <c r="L28" s="16"/>
    </row>
    <row r="29" customFormat="false" ht="12.75" hidden="false" customHeight="true" outlineLevel="0" collapsed="false">
      <c r="A29" s="2342" t="s">
        <v>854</v>
      </c>
      <c r="B29" s="669"/>
      <c r="C29" s="669"/>
      <c r="D29" s="669"/>
      <c r="E29" s="669"/>
      <c r="F29" s="669"/>
      <c r="G29" s="669"/>
      <c r="H29" s="669"/>
      <c r="I29" s="669"/>
      <c r="J29" s="669"/>
      <c r="K29" s="669"/>
      <c r="L29" s="16"/>
    </row>
    <row r="30" customFormat="false" ht="12.75" hidden="false" customHeight="true" outlineLevel="0" collapsed="false">
      <c r="A30" s="2342" t="s">
        <v>2069</v>
      </c>
      <c r="B30" s="669"/>
      <c r="C30" s="669"/>
      <c r="D30" s="669"/>
      <c r="E30" s="669"/>
      <c r="F30" s="669"/>
      <c r="G30" s="669"/>
      <c r="H30" s="669"/>
      <c r="I30" s="669"/>
      <c r="J30" s="669"/>
      <c r="K30" s="669"/>
      <c r="L30" s="16"/>
    </row>
    <row r="31" customFormat="false" ht="12.75" hidden="false" customHeight="true" outlineLevel="0" collapsed="false">
      <c r="A31" s="2342" t="s">
        <v>865</v>
      </c>
      <c r="B31" s="669"/>
      <c r="C31" s="669"/>
      <c r="D31" s="669"/>
      <c r="E31" s="669"/>
      <c r="F31" s="669"/>
      <c r="G31" s="669"/>
      <c r="H31" s="669"/>
      <c r="I31" s="669"/>
      <c r="J31" s="669"/>
      <c r="K31" s="669"/>
      <c r="L31" s="16"/>
    </row>
    <row r="32" customFormat="false" ht="12.75" hidden="false" customHeight="true" outlineLevel="0" collapsed="false">
      <c r="A32" s="2342" t="s">
        <v>1687</v>
      </c>
      <c r="B32" s="669"/>
      <c r="C32" s="669"/>
      <c r="D32" s="669"/>
      <c r="E32" s="669"/>
      <c r="F32" s="669"/>
      <c r="G32" s="669"/>
      <c r="H32" s="669"/>
      <c r="I32" s="669"/>
      <c r="J32" s="669"/>
      <c r="K32" s="669"/>
      <c r="L32" s="16"/>
    </row>
    <row r="33" customFormat="false" ht="13.5" hidden="false" customHeight="true" outlineLevel="0" collapsed="false">
      <c r="A33" s="2351" t="s">
        <v>1675</v>
      </c>
      <c r="B33" s="669"/>
      <c r="C33" s="669"/>
      <c r="D33" s="669"/>
      <c r="E33" s="669"/>
      <c r="F33" s="669"/>
      <c r="G33" s="669"/>
      <c r="H33" s="669"/>
      <c r="I33" s="669"/>
      <c r="J33" s="669"/>
      <c r="K33" s="669"/>
      <c r="L33" s="16"/>
    </row>
    <row r="34" customFormat="false" ht="14.25" hidden="false" customHeight="true" outlineLevel="0" collapsed="false">
      <c r="A34" s="2347" t="s">
        <v>2070</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2" t="n">
        <v>-3065.84594160225</v>
      </c>
      <c r="K34" s="2353" t="n">
        <v>-20.7177405245325</v>
      </c>
      <c r="L34" s="16"/>
    </row>
    <row r="35" customFormat="false" ht="12.75" hidden="false" customHeight="true" outlineLevel="0" collapsed="false">
      <c r="A35" s="1715" t="s">
        <v>1149</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13.3699393357814</v>
      </c>
      <c r="L35" s="16"/>
    </row>
    <row r="36" customFormat="false" ht="12.75" hidden="false" customHeight="true" outlineLevel="0" collapsed="false">
      <c r="A36" s="1715" t="s">
        <v>1152</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3.34334642496958</v>
      </c>
      <c r="L36" s="16"/>
    </row>
    <row r="37" customFormat="false" ht="12.75" hidden="false" customHeight="true" outlineLevel="0" collapsed="false">
      <c r="A37" s="1715" t="s">
        <v>1155</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50.9134938378609</v>
      </c>
      <c r="L37" s="16"/>
    </row>
    <row r="38" customFormat="false" ht="12.75" hidden="false" customHeight="true" outlineLevel="0" collapsed="false">
      <c r="A38" s="1715" t="s">
        <v>1158</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66.8493949601312</v>
      </c>
      <c r="L38" s="16"/>
    </row>
    <row r="39" customFormat="false" ht="12.75" hidden="false" customHeight="true" outlineLevel="0" collapsed="false">
      <c r="A39" s="1715" t="s">
        <v>1690</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0.565448444365454</v>
      </c>
      <c r="L39" s="16"/>
    </row>
    <row r="40" customFormat="false" ht="12.75" hidden="false" customHeight="true" outlineLevel="0" collapsed="false">
      <c r="A40" s="1715" t="s">
        <v>1165</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6.5887756575065</v>
      </c>
      <c r="L40" s="16"/>
    </row>
    <row r="41" customFormat="false" ht="13.5" hidden="false" customHeight="true" outlineLevel="0" collapsed="false">
      <c r="A41" s="2354" t="s">
        <v>1691</v>
      </c>
      <c r="B41" s="1167" t="s">
        <v>502</v>
      </c>
      <c r="C41" s="1167" t="s">
        <v>502</v>
      </c>
      <c r="D41" s="1167" t="s">
        <v>502</v>
      </c>
      <c r="E41" s="1167" t="s">
        <v>502</v>
      </c>
      <c r="F41" s="1167" t="s">
        <v>502</v>
      </c>
      <c r="G41" s="1167" t="s">
        <v>502</v>
      </c>
      <c r="H41" s="1167" t="s">
        <v>502</v>
      </c>
      <c r="I41" s="1167" t="s">
        <v>502</v>
      </c>
      <c r="J41" s="1167" t="s">
        <v>502</v>
      </c>
      <c r="K41" s="1167" t="n">
        <v>0</v>
      </c>
      <c r="L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8" t="n">
        <v>34.6782148282143</v>
      </c>
      <c r="H42" s="2348" t="n">
        <v>31.0830649464286</v>
      </c>
      <c r="I42" s="2348" t="n">
        <v>28.44420696</v>
      </c>
      <c r="J42" s="2348" t="n">
        <v>25.8859960278571</v>
      </c>
      <c r="K42" s="2349" t="n">
        <v>-59.130360327587</v>
      </c>
      <c r="L42" s="16"/>
    </row>
    <row r="43" customFormat="false" ht="12.75" hidden="false" customHeight="true" outlineLevel="0" collapsed="false">
      <c r="A43" s="2342" t="s">
        <v>1498</v>
      </c>
      <c r="B43" s="581" t="n">
        <v>9.2364</v>
      </c>
      <c r="C43" s="581" t="n">
        <v>10.7</v>
      </c>
      <c r="D43" s="581" t="n">
        <v>10.66</v>
      </c>
      <c r="E43" s="581" t="n">
        <v>9.662076</v>
      </c>
      <c r="F43" s="581" t="n">
        <v>5.789376</v>
      </c>
      <c r="G43" s="581" t="n">
        <v>5.1230605425</v>
      </c>
      <c r="H43" s="581" t="n">
        <v>4.461636375</v>
      </c>
      <c r="I43" s="581" t="n">
        <v>4.33332696</v>
      </c>
      <c r="J43" s="581" t="n">
        <v>4.284018885</v>
      </c>
      <c r="K43" s="581" t="n">
        <v>-53.6180883785891</v>
      </c>
      <c r="L43" s="16"/>
    </row>
    <row r="44" customFormat="false" ht="12.75" hidden="false" customHeight="true" outlineLevel="0" collapsed="false">
      <c r="A44" s="2342" t="s">
        <v>1694</v>
      </c>
      <c r="B44" s="669"/>
      <c r="C44" s="669"/>
      <c r="D44" s="669"/>
      <c r="E44" s="669"/>
      <c r="F44" s="669"/>
      <c r="G44" s="669"/>
      <c r="H44" s="669"/>
      <c r="I44" s="669"/>
      <c r="J44" s="669"/>
      <c r="K44" s="669"/>
      <c r="L44" s="16"/>
    </row>
    <row r="45" customFormat="false" ht="12.75" hidden="false" customHeight="true" outlineLevel="0" collapsed="false">
      <c r="A45" s="2342" t="s">
        <v>1695</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60.0714339053124</v>
      </c>
      <c r="L45" s="16"/>
    </row>
    <row r="46" customFormat="false" ht="13.5" hidden="false" customHeight="true" outlineLevel="0" collapsed="false">
      <c r="A46" s="2342" t="s">
        <v>793</v>
      </c>
      <c r="B46" s="2355" t="s">
        <v>92</v>
      </c>
      <c r="C46" s="2355" t="s">
        <v>92</v>
      </c>
      <c r="D46" s="2355" t="s">
        <v>92</v>
      </c>
      <c r="E46" s="2355" t="s">
        <v>92</v>
      </c>
      <c r="F46" s="2355" t="s">
        <v>92</v>
      </c>
      <c r="G46" s="2355" t="s">
        <v>92</v>
      </c>
      <c r="H46" s="2355" t="s">
        <v>92</v>
      </c>
      <c r="I46" s="2355" t="s">
        <v>92</v>
      </c>
      <c r="J46" s="2355" t="s">
        <v>92</v>
      </c>
      <c r="K46" s="765" t="n">
        <v>0</v>
      </c>
      <c r="L46" s="16"/>
    </row>
    <row r="47" customFormat="false" ht="12.75" hidden="false" customHeight="true" outlineLevel="0" collapsed="false">
      <c r="A47" s="2356" t="s">
        <v>2071</v>
      </c>
      <c r="B47" s="2348" t="n">
        <v>10.96</v>
      </c>
      <c r="C47" s="2348" t="n">
        <v>11.151</v>
      </c>
      <c r="D47" s="2348" t="n">
        <v>11.342</v>
      </c>
      <c r="E47" s="2348" t="n">
        <v>11.518</v>
      </c>
      <c r="F47" s="2348" t="n">
        <v>11.709</v>
      </c>
      <c r="G47" s="2348" t="n">
        <v>11.9</v>
      </c>
      <c r="H47" s="2348" t="n">
        <v>12.091</v>
      </c>
      <c r="I47" s="2348" t="n">
        <v>12.282</v>
      </c>
      <c r="J47" s="2348" t="n">
        <v>12.473</v>
      </c>
      <c r="K47" s="2349" t="n">
        <v>13.8047445255474</v>
      </c>
      <c r="L47" s="16"/>
    </row>
    <row r="48" customFormat="false" ht="13.5" hidden="false" customHeight="true" outlineLevel="0" collapsed="false">
      <c r="A48" s="2357"/>
      <c r="B48" s="2355"/>
      <c r="C48" s="2355"/>
      <c r="D48" s="2355"/>
      <c r="E48" s="2355"/>
      <c r="F48" s="2355"/>
      <c r="G48" s="2355"/>
      <c r="H48" s="2355"/>
      <c r="I48" s="2355"/>
      <c r="J48" s="2355"/>
      <c r="K48" s="2355"/>
      <c r="L48" s="16"/>
    </row>
    <row r="49" customFormat="false" ht="14.25" hidden="false" customHeight="true" outlineLevel="0" collapsed="false">
      <c r="A49" s="2356" t="s">
        <v>2072</v>
      </c>
      <c r="B49" s="2358" t="n">
        <v>40763.7860607228</v>
      </c>
      <c r="C49" s="2358" t="n">
        <v>42621.968566449</v>
      </c>
      <c r="D49" s="2358" t="n">
        <v>43055.1335290344</v>
      </c>
      <c r="E49" s="2358" t="n">
        <v>38812.8876804369</v>
      </c>
      <c r="F49" s="2358" t="n">
        <v>37186.8900610681</v>
      </c>
      <c r="G49" s="2358" t="n">
        <v>38713.9428964364</v>
      </c>
      <c r="H49" s="2358" t="n">
        <v>39742.4139070573</v>
      </c>
      <c r="I49" s="2358" t="n">
        <v>40254.1336675448</v>
      </c>
      <c r="J49" s="2358" t="n">
        <v>41635.5354541956</v>
      </c>
      <c r="K49" s="2359" t="n">
        <v>2.13853882996604</v>
      </c>
      <c r="L49" s="16"/>
    </row>
    <row r="50" customFormat="false" ht="14.25" hidden="false" customHeight="true" outlineLevel="0" collapsed="false">
      <c r="A50" s="2356" t="s">
        <v>2073</v>
      </c>
      <c r="B50" s="2358" t="n">
        <v>44630.7872812807</v>
      </c>
      <c r="C50" s="2358" t="n">
        <v>46353.0200374577</v>
      </c>
      <c r="D50" s="2358" t="n">
        <v>46245.0574656239</v>
      </c>
      <c r="E50" s="2358" t="n">
        <v>43716.849859848</v>
      </c>
      <c r="F50" s="2358" t="n">
        <v>42979.3443438735</v>
      </c>
      <c r="G50" s="2358" t="n">
        <v>43357.3869001865</v>
      </c>
      <c r="H50" s="2358" t="n">
        <v>44223.0828637364</v>
      </c>
      <c r="I50" s="2358" t="n">
        <v>43472.4281610085</v>
      </c>
      <c r="J50" s="2358" t="n">
        <v>44701.3813957978</v>
      </c>
      <c r="K50" s="2359" t="n">
        <v>0.158173581102735</v>
      </c>
      <c r="L50" s="16"/>
    </row>
    <row r="51" customFormat="false" ht="13.5" hidden="false" customHeight="true" outlineLevel="0" collapsed="false">
      <c r="A51" s="2360"/>
      <c r="B51" s="2355"/>
      <c r="C51" s="2355"/>
      <c r="D51" s="2355"/>
      <c r="E51" s="2355"/>
      <c r="F51" s="2355"/>
      <c r="G51" s="2355"/>
      <c r="H51" s="2355"/>
      <c r="I51" s="2355"/>
      <c r="J51" s="2355"/>
      <c r="K51" s="2355"/>
      <c r="L51" s="16"/>
    </row>
    <row r="52" customFormat="false" ht="12.75" hidden="false" customHeight="true" outlineLevel="0" collapsed="false">
      <c r="A52" s="2361" t="s">
        <v>1904</v>
      </c>
      <c r="B52" s="669"/>
      <c r="C52" s="669"/>
      <c r="D52" s="669"/>
      <c r="E52" s="669"/>
      <c r="F52" s="669"/>
      <c r="G52" s="669"/>
      <c r="H52" s="669"/>
      <c r="I52" s="669"/>
      <c r="J52" s="669"/>
      <c r="K52" s="669"/>
      <c r="L52" s="16"/>
    </row>
    <row r="53" customFormat="false" ht="12.75" hidden="false" customHeight="true" outlineLevel="0" collapsed="false">
      <c r="A53" s="2339" t="s">
        <v>135</v>
      </c>
      <c r="B53" s="2348" t="n">
        <v>3125.66047985696</v>
      </c>
      <c r="C53" s="2348" t="n">
        <v>3047.06965687977</v>
      </c>
      <c r="D53" s="2348" t="n">
        <v>3240.50107884308</v>
      </c>
      <c r="E53" s="2348" t="n">
        <v>3375.19922915231</v>
      </c>
      <c r="F53" s="2348" t="n">
        <v>3489.50003954269</v>
      </c>
      <c r="G53" s="2348" t="n">
        <v>3709.57756974473</v>
      </c>
      <c r="H53" s="2348" t="n">
        <v>3853.94854187031</v>
      </c>
      <c r="I53" s="2348" t="n">
        <v>4000.28294367351</v>
      </c>
      <c r="J53" s="2348" t="n">
        <v>4180.11197942378</v>
      </c>
      <c r="K53" s="2349" t="n">
        <v>33.7353179067957</v>
      </c>
      <c r="L53" s="16"/>
    </row>
    <row r="54" customFormat="false" ht="12.75" hidden="false" customHeight="true" outlineLevel="0" collapsed="false">
      <c r="A54" s="2345" t="s">
        <v>136</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35.1314912611052</v>
      </c>
      <c r="L54" s="16"/>
    </row>
    <row r="55" customFormat="false" ht="12.75" hidden="false" customHeight="true" outlineLevel="0" collapsed="false">
      <c r="A55" s="2345" t="s">
        <v>137</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37.9209983600056</v>
      </c>
      <c r="L55" s="16"/>
    </row>
    <row r="56" customFormat="false" ht="12.75" hidden="false" customHeight="true" outlineLevel="0" collapsed="false">
      <c r="A56" s="2339" t="s">
        <v>138</v>
      </c>
      <c r="B56" s="579" t="s">
        <v>92</v>
      </c>
      <c r="C56" s="579" t="s">
        <v>92</v>
      </c>
      <c r="D56" s="579" t="s">
        <v>92</v>
      </c>
      <c r="E56" s="579" t="s">
        <v>92</v>
      </c>
      <c r="F56" s="579" t="s">
        <v>92</v>
      </c>
      <c r="G56" s="579" t="s">
        <v>92</v>
      </c>
      <c r="H56" s="579" t="s">
        <v>92</v>
      </c>
      <c r="I56" s="579" t="s">
        <v>92</v>
      </c>
      <c r="J56" s="579" t="s">
        <v>92</v>
      </c>
      <c r="K56" s="581" t="n">
        <v>0</v>
      </c>
      <c r="L56" s="16"/>
    </row>
    <row r="57" customFormat="false" ht="14.25" hidden="false" customHeight="true" outlineLevel="0" collapsed="false">
      <c r="A57" s="2362" t="s">
        <v>139</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1.87245820461092</v>
      </c>
      <c r="L57" s="16"/>
    </row>
    <row r="58" customFormat="false" ht="12" hidden="false" customHeight="true" outlineLevel="0" collapsed="false">
      <c r="A58" s="716"/>
      <c r="B58" s="716"/>
      <c r="C58" s="716"/>
    </row>
    <row r="59" customFormat="false" ht="12" hidden="false" customHeight="true" outlineLevel="0" collapsed="false">
      <c r="A59" s="114" t="s">
        <v>207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48" t="s">
        <v>2052</v>
      </c>
      <c r="K1" s="117" t="s">
        <v>73</v>
      </c>
    </row>
    <row r="2" customFormat="false" ht="15.75" hidden="false" customHeight="true" outlineLevel="0" collapsed="false">
      <c r="A2" s="648" t="s">
        <v>2075</v>
      </c>
      <c r="K2" s="117" t="s">
        <v>75</v>
      </c>
    </row>
    <row r="3" customFormat="false" ht="15.75" hidden="false" customHeight="true" outlineLevel="0" collapsed="false">
      <c r="A3" s="648"/>
      <c r="K3" s="117" t="s">
        <v>76</v>
      </c>
    </row>
    <row r="4" customFormat="false" ht="12.75" hidden="false" customHeight="true" outlineLevel="0" collapsed="false"/>
    <row r="5" customFormat="false" ht="49.5" hidden="false" customHeight="true" outlineLevel="0" collapsed="false">
      <c r="A5" s="2363"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63"/>
      <c r="B6" s="2337" t="s">
        <v>85</v>
      </c>
      <c r="C6" s="2337" t="s">
        <v>85</v>
      </c>
      <c r="D6" s="2337" t="s">
        <v>85</v>
      </c>
      <c r="E6" s="2337" t="s">
        <v>85</v>
      </c>
      <c r="F6" s="2337" t="s">
        <v>85</v>
      </c>
      <c r="G6" s="2337" t="s">
        <v>85</v>
      </c>
      <c r="H6" s="2337" t="s">
        <v>85</v>
      </c>
      <c r="I6" s="2337" t="s">
        <v>85</v>
      </c>
      <c r="J6" s="2337" t="s">
        <v>85</v>
      </c>
      <c r="K6" s="2338" t="s">
        <v>1538</v>
      </c>
      <c r="L6" s="16"/>
    </row>
    <row r="7" customFormat="false" ht="13.5" hidden="false" customHeight="true" outlineLevel="0" collapsed="false">
      <c r="A7" s="2364" t="s">
        <v>2064</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6" t="n">
        <v>-37.5004169663342</v>
      </c>
      <c r="L7" s="16"/>
    </row>
    <row r="8" customFormat="false" ht="12.75" hidden="false" customHeight="true" outlineLevel="0" collapsed="false">
      <c r="A8" s="2367" t="s">
        <v>1737</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4" t="n">
        <v>-34.4289767982486</v>
      </c>
      <c r="L8" s="16"/>
    </row>
    <row r="9" customFormat="false" ht="12.75" hidden="false" customHeight="true" outlineLevel="0" collapsed="false">
      <c r="A9" s="2368" t="s">
        <v>1664</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27.2767776799288</v>
      </c>
      <c r="L9" s="16"/>
    </row>
    <row r="10" customFormat="false" ht="12.75" hidden="false" customHeight="true" outlineLevel="0" collapsed="false">
      <c r="A10" s="2368" t="s">
        <v>2076</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283192251462809</v>
      </c>
      <c r="L10" s="16"/>
    </row>
    <row r="11" customFormat="false" ht="12.75" hidden="false" customHeight="true" outlineLevel="0" collapsed="false">
      <c r="A11" s="2368" t="s">
        <v>1666</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47.1373707746498</v>
      </c>
      <c r="L11" s="16"/>
    </row>
    <row r="12" customFormat="false" ht="12.75" hidden="false" customHeight="true" outlineLevel="0" collapsed="false">
      <c r="A12" s="2368" t="s">
        <v>1667</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26.6268974762245</v>
      </c>
      <c r="L12" s="16"/>
    </row>
    <row r="13" customFormat="false" ht="12.75" hidden="false" customHeight="true" outlineLevel="0" collapsed="false">
      <c r="A13" s="2368" t="s">
        <v>1668</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8.2867074139456</v>
      </c>
      <c r="L13" s="16"/>
    </row>
    <row r="14" customFormat="false" ht="12.75" hidden="false" customHeight="true" outlineLevel="0" collapsed="false">
      <c r="A14" s="2367" t="s">
        <v>119</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4" t="n">
        <v>-39.4707482922351</v>
      </c>
      <c r="L14" s="16"/>
    </row>
    <row r="15" customFormat="false" ht="12.75" hidden="false" customHeight="true" outlineLevel="0" collapsed="false">
      <c r="A15" s="2368" t="s">
        <v>121</v>
      </c>
      <c r="B15" s="579" t="s">
        <v>120</v>
      </c>
      <c r="C15" s="579" t="s">
        <v>120</v>
      </c>
      <c r="D15" s="579" t="s">
        <v>120</v>
      </c>
      <c r="E15" s="579" t="s">
        <v>120</v>
      </c>
      <c r="F15" s="579" t="s">
        <v>120</v>
      </c>
      <c r="G15" s="579" t="s">
        <v>120</v>
      </c>
      <c r="H15" s="579" t="s">
        <v>120</v>
      </c>
      <c r="I15" s="579" t="s">
        <v>120</v>
      </c>
      <c r="J15" s="579" t="s">
        <v>120</v>
      </c>
      <c r="K15" s="581" t="n">
        <v>0</v>
      </c>
      <c r="L15" s="16"/>
    </row>
    <row r="16" customFormat="false" ht="13.5" hidden="false" customHeight="true" outlineLevel="0" collapsed="false">
      <c r="A16" s="2368" t="s">
        <v>1669</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39.4707482922351</v>
      </c>
      <c r="L16" s="16"/>
    </row>
    <row r="17" customFormat="false" ht="12.75" hidden="false" customHeight="true" outlineLevel="0" collapsed="false">
      <c r="A17" s="2364" t="s">
        <v>2065</v>
      </c>
      <c r="B17" s="2352" t="n">
        <v>0.45835</v>
      </c>
      <c r="C17" s="2352" t="n">
        <v>0.4428</v>
      </c>
      <c r="D17" s="2352" t="n">
        <v>0.42725</v>
      </c>
      <c r="E17" s="2352" t="n">
        <v>0.4117</v>
      </c>
      <c r="F17" s="2352" t="n">
        <v>0.39615</v>
      </c>
      <c r="G17" s="2352" t="n">
        <v>0.3806</v>
      </c>
      <c r="H17" s="2352" t="n">
        <v>0.380433333333333</v>
      </c>
      <c r="I17" s="2352" t="n">
        <v>0.391959466666667</v>
      </c>
      <c r="J17" s="2352" t="n">
        <v>0.3782324</v>
      </c>
      <c r="K17" s="2353" t="n">
        <v>-17.4795680157085</v>
      </c>
      <c r="L17" s="16"/>
    </row>
    <row r="18" customFormat="false" ht="12.75" hidden="false" customHeight="true" outlineLevel="0" collapsed="false">
      <c r="A18" s="2367" t="s">
        <v>486</v>
      </c>
      <c r="B18" s="579" t="s">
        <v>120</v>
      </c>
      <c r="C18" s="579" t="s">
        <v>120</v>
      </c>
      <c r="D18" s="579" t="s">
        <v>120</v>
      </c>
      <c r="E18" s="579" t="s">
        <v>120</v>
      </c>
      <c r="F18" s="579" t="s">
        <v>120</v>
      </c>
      <c r="G18" s="579" t="s">
        <v>120</v>
      </c>
      <c r="H18" s="579" t="s">
        <v>120</v>
      </c>
      <c r="I18" s="579" t="s">
        <v>120</v>
      </c>
      <c r="J18" s="579" t="s">
        <v>120</v>
      </c>
      <c r="K18" s="581" t="n">
        <v>0</v>
      </c>
      <c r="L18" s="16"/>
    </row>
    <row r="19" customFormat="false" ht="12.75" hidden="false" customHeight="true" outlineLevel="0" collapsed="false">
      <c r="A19" s="2367" t="s">
        <v>497</v>
      </c>
      <c r="B19" s="581" t="n">
        <v>0.45835</v>
      </c>
      <c r="C19" s="581" t="n">
        <v>0.4428</v>
      </c>
      <c r="D19" s="581" t="n">
        <v>0.42725</v>
      </c>
      <c r="E19" s="581" t="n">
        <v>0.4117</v>
      </c>
      <c r="F19" s="581" t="n">
        <v>0.39615</v>
      </c>
      <c r="G19" s="581" t="n">
        <v>0.3806</v>
      </c>
      <c r="H19" s="581" t="n">
        <v>0.380433333333333</v>
      </c>
      <c r="I19" s="581" t="n">
        <v>0.391959466666667</v>
      </c>
      <c r="J19" s="581" t="n">
        <v>0.3782324</v>
      </c>
      <c r="K19" s="581" t="n">
        <v>-17.4795680157085</v>
      </c>
      <c r="L19" s="16"/>
    </row>
    <row r="20" customFormat="false" ht="12.75" hidden="false" customHeight="true" outlineLevel="0" collapsed="false">
      <c r="A20" s="2367" t="s">
        <v>511</v>
      </c>
      <c r="B20" s="579" t="s">
        <v>120</v>
      </c>
      <c r="C20" s="579" t="s">
        <v>120</v>
      </c>
      <c r="D20" s="579" t="s">
        <v>120</v>
      </c>
      <c r="E20" s="579" t="s">
        <v>120</v>
      </c>
      <c r="F20" s="579" t="s">
        <v>120</v>
      </c>
      <c r="G20" s="579" t="s">
        <v>120</v>
      </c>
      <c r="H20" s="579" t="s">
        <v>120</v>
      </c>
      <c r="I20" s="579" t="s">
        <v>120</v>
      </c>
      <c r="J20" s="579" t="s">
        <v>120</v>
      </c>
      <c r="K20" s="581" t="n">
        <v>0</v>
      </c>
      <c r="L20" s="16"/>
    </row>
    <row r="21" customFormat="false" ht="12.75" hidden="false" customHeight="true" outlineLevel="0" collapsed="false">
      <c r="A21" s="2367" t="s">
        <v>521</v>
      </c>
      <c r="B21" s="669"/>
      <c r="C21" s="669"/>
      <c r="D21" s="669"/>
      <c r="E21" s="669"/>
      <c r="F21" s="669"/>
      <c r="G21" s="669"/>
      <c r="H21" s="669"/>
      <c r="I21" s="669"/>
      <c r="J21" s="669"/>
      <c r="K21" s="669"/>
      <c r="L21" s="16"/>
    </row>
    <row r="22" customFormat="false" ht="13.5" hidden="false" customHeight="true" outlineLevel="0" collapsed="false">
      <c r="A22" s="2367" t="s">
        <v>2066</v>
      </c>
      <c r="B22" s="669"/>
      <c r="C22" s="669"/>
      <c r="D22" s="669"/>
      <c r="E22" s="669"/>
      <c r="F22" s="669"/>
      <c r="G22" s="669"/>
      <c r="H22" s="669"/>
      <c r="I22" s="669"/>
      <c r="J22" s="669"/>
      <c r="K22" s="669"/>
      <c r="L22" s="16"/>
    </row>
    <row r="23" customFormat="false" ht="13.5" hidden="false" customHeight="true" outlineLevel="0" collapsed="false">
      <c r="A23" s="2367" t="s">
        <v>2067</v>
      </c>
      <c r="B23" s="669"/>
      <c r="C23" s="669"/>
      <c r="D23" s="669"/>
      <c r="E23" s="669"/>
      <c r="F23" s="669"/>
      <c r="G23" s="669"/>
      <c r="H23" s="669"/>
      <c r="I23" s="669"/>
      <c r="J23" s="669"/>
      <c r="K23" s="669"/>
      <c r="L23" s="16"/>
    </row>
    <row r="24" customFormat="false" ht="13.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2355" t="s">
        <v>116</v>
      </c>
      <c r="K24" s="765" t="n">
        <v>0</v>
      </c>
      <c r="L24" s="16"/>
    </row>
    <row r="25" customFormat="false" ht="13.5" hidden="false" customHeight="true" outlineLevel="0" collapsed="false">
      <c r="A25" s="2369" t="s">
        <v>2068</v>
      </c>
      <c r="B25" s="2370"/>
      <c r="C25" s="2370"/>
      <c r="D25" s="2370"/>
      <c r="E25" s="2370"/>
      <c r="F25" s="2370"/>
      <c r="G25" s="2370"/>
      <c r="H25" s="2370"/>
      <c r="I25" s="2370"/>
      <c r="J25" s="2370"/>
      <c r="K25" s="2371"/>
      <c r="L25" s="16"/>
    </row>
    <row r="26" customFormat="false" ht="12.75" hidden="false" customHeight="true" outlineLevel="0" collapsed="false">
      <c r="A26" s="2364" t="s">
        <v>2077</v>
      </c>
      <c r="B26" s="2372" t="n">
        <v>159.016566961269</v>
      </c>
      <c r="C26" s="2372" t="n">
        <v>158.472563873072</v>
      </c>
      <c r="D26" s="2372" t="n">
        <v>155.46431791728</v>
      </c>
      <c r="E26" s="2372" t="n">
        <v>153.547225519714</v>
      </c>
      <c r="F26" s="2372" t="n">
        <v>153.380742907876</v>
      </c>
      <c r="G26" s="2372" t="n">
        <v>154.409474836684</v>
      </c>
      <c r="H26" s="2372" t="n">
        <v>152.249475126097</v>
      </c>
      <c r="I26" s="2372" t="n">
        <v>149.227085334947</v>
      </c>
      <c r="J26" s="2372" t="n">
        <v>148.735003261806</v>
      </c>
      <c r="K26" s="2373" t="n">
        <v>-6.46571857004527</v>
      </c>
      <c r="L26" s="16"/>
    </row>
    <row r="27" customFormat="false" ht="12.75" hidden="false" customHeight="true" outlineLevel="0" collapsed="false">
      <c r="A27" s="2367" t="s">
        <v>1685</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6.13663580108021</v>
      </c>
      <c r="L27" s="16"/>
    </row>
    <row r="28" customFormat="false" ht="12.75" hidden="false" customHeight="true" outlineLevel="0" collapsed="false">
      <c r="A28" s="2367" t="s">
        <v>844</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7.86322258253582</v>
      </c>
      <c r="L28" s="16"/>
    </row>
    <row r="29" customFormat="false" ht="12.75" hidden="false" customHeight="true" outlineLevel="0" collapsed="false">
      <c r="A29" s="2367" t="s">
        <v>854</v>
      </c>
      <c r="B29" s="579" t="s">
        <v>120</v>
      </c>
      <c r="C29" s="579" t="s">
        <v>120</v>
      </c>
      <c r="D29" s="579" t="s">
        <v>120</v>
      </c>
      <c r="E29" s="579" t="s">
        <v>120</v>
      </c>
      <c r="F29" s="579" t="s">
        <v>120</v>
      </c>
      <c r="G29" s="579" t="s">
        <v>120</v>
      </c>
      <c r="H29" s="579" t="s">
        <v>120</v>
      </c>
      <c r="I29" s="579" t="s">
        <v>120</v>
      </c>
      <c r="J29" s="579" t="s">
        <v>120</v>
      </c>
      <c r="K29" s="581" t="n">
        <v>0</v>
      </c>
      <c r="L29" s="16"/>
    </row>
    <row r="30" customFormat="false" ht="12.75" hidden="false" customHeight="true" outlineLevel="0" collapsed="false">
      <c r="A30" s="2367" t="s">
        <v>1797</v>
      </c>
      <c r="B30" s="579" t="s">
        <v>92</v>
      </c>
      <c r="C30" s="579" t="s">
        <v>92</v>
      </c>
      <c r="D30" s="579" t="s">
        <v>92</v>
      </c>
      <c r="E30" s="579" t="s">
        <v>92</v>
      </c>
      <c r="F30" s="579" t="s">
        <v>92</v>
      </c>
      <c r="G30" s="579" t="s">
        <v>92</v>
      </c>
      <c r="H30" s="579" t="s">
        <v>92</v>
      </c>
      <c r="I30" s="579" t="s">
        <v>92</v>
      </c>
      <c r="J30" s="579" t="s">
        <v>92</v>
      </c>
      <c r="K30" s="581" t="n">
        <v>0</v>
      </c>
      <c r="L30" s="16"/>
    </row>
    <row r="31" customFormat="false" ht="12.75" hidden="false" customHeight="true" outlineLevel="0" collapsed="false">
      <c r="A31" s="2367" t="s">
        <v>865</v>
      </c>
      <c r="B31" s="579" t="s">
        <v>116</v>
      </c>
      <c r="C31" s="579" t="s">
        <v>116</v>
      </c>
      <c r="D31" s="579" t="s">
        <v>116</v>
      </c>
      <c r="E31" s="579" t="s">
        <v>116</v>
      </c>
      <c r="F31" s="579" t="s">
        <v>116</v>
      </c>
      <c r="G31" s="579" t="s">
        <v>116</v>
      </c>
      <c r="H31" s="579" t="s">
        <v>116</v>
      </c>
      <c r="I31" s="579" t="s">
        <v>116</v>
      </c>
      <c r="J31" s="579" t="s">
        <v>116</v>
      </c>
      <c r="K31" s="581" t="n">
        <v>0</v>
      </c>
      <c r="L31" s="16"/>
    </row>
    <row r="32" customFormat="false" ht="12.75" hidden="false" customHeight="true" outlineLevel="0" collapsed="false">
      <c r="A32" s="2367" t="s">
        <v>1687</v>
      </c>
      <c r="B32" s="581" t="n">
        <v>0.476</v>
      </c>
      <c r="C32" s="581" t="n">
        <v>0.476</v>
      </c>
      <c r="D32" s="581" t="n">
        <v>0.476</v>
      </c>
      <c r="E32" s="581" t="n">
        <v>0.476</v>
      </c>
      <c r="F32" s="581" t="n">
        <v>0.476</v>
      </c>
      <c r="G32" s="581" t="n">
        <v>0.476</v>
      </c>
      <c r="H32" s="581" t="n">
        <v>0.476</v>
      </c>
      <c r="I32" s="581" t="n">
        <v>0.476</v>
      </c>
      <c r="J32" s="581" t="n">
        <v>0.476</v>
      </c>
      <c r="K32" s="581" t="n">
        <v>0</v>
      </c>
      <c r="L32" s="16"/>
    </row>
    <row r="33" customFormat="false" ht="13.5" hidden="false" customHeight="true" outlineLevel="0" collapsed="false">
      <c r="A33" s="2367" t="s">
        <v>1675</v>
      </c>
      <c r="B33" s="2355" t="s">
        <v>92</v>
      </c>
      <c r="C33" s="2355" t="s">
        <v>92</v>
      </c>
      <c r="D33" s="2355" t="s">
        <v>92</v>
      </c>
      <c r="E33" s="2355" t="s">
        <v>92</v>
      </c>
      <c r="F33" s="2355" t="s">
        <v>92</v>
      </c>
      <c r="G33" s="2355" t="s">
        <v>92</v>
      </c>
      <c r="H33" s="2355" t="s">
        <v>92</v>
      </c>
      <c r="I33" s="2355" t="s">
        <v>92</v>
      </c>
      <c r="J33" s="2355" t="s">
        <v>92</v>
      </c>
      <c r="K33" s="765" t="n">
        <v>0</v>
      </c>
      <c r="L33" s="16"/>
    </row>
    <row r="34" customFormat="false" ht="12.75" hidden="false" customHeight="true" outlineLevel="0" collapsed="false">
      <c r="A34" s="2364" t="s">
        <v>1688</v>
      </c>
      <c r="B34" s="2352" t="n">
        <v>0.3901</v>
      </c>
      <c r="C34" s="2352" t="n">
        <v>0.0524</v>
      </c>
      <c r="D34" s="2352" t="n">
        <v>0.0184</v>
      </c>
      <c r="E34" s="2352" t="n">
        <v>0.0149</v>
      </c>
      <c r="F34" s="2352" t="n">
        <v>0.1037</v>
      </c>
      <c r="G34" s="2352" t="n">
        <v>0.1551</v>
      </c>
      <c r="H34" s="2352" t="n">
        <v>0.0825</v>
      </c>
      <c r="I34" s="2352" t="n">
        <v>0.5349</v>
      </c>
      <c r="J34" s="2352" t="n">
        <v>0.0881</v>
      </c>
      <c r="K34" s="2353" t="n">
        <v>-77.416047167393</v>
      </c>
      <c r="L34" s="16"/>
    </row>
    <row r="35" customFormat="false" ht="12.75" hidden="false" customHeight="true" outlineLevel="0" collapsed="false">
      <c r="A35" s="1715" t="s">
        <v>1149</v>
      </c>
      <c r="B35" s="581" t="n">
        <v>0.3901</v>
      </c>
      <c r="C35" s="581" t="n">
        <v>0.0524</v>
      </c>
      <c r="D35" s="581" t="n">
        <v>0.0184</v>
      </c>
      <c r="E35" s="581" t="n">
        <v>0.0149</v>
      </c>
      <c r="F35" s="581" t="n">
        <v>0.1037</v>
      </c>
      <c r="G35" s="581" t="n">
        <v>0.1551</v>
      </c>
      <c r="H35" s="581" t="n">
        <v>0.0825</v>
      </c>
      <c r="I35" s="581" t="n">
        <v>0.5349</v>
      </c>
      <c r="J35" s="581" t="n">
        <v>0.0881</v>
      </c>
      <c r="K35" s="581" t="n">
        <v>-77.416047167393</v>
      </c>
      <c r="L35" s="16"/>
    </row>
    <row r="36" customFormat="false" ht="12.75" hidden="false" customHeight="true" outlineLevel="0" collapsed="false">
      <c r="A36" s="1715" t="s">
        <v>1152</v>
      </c>
      <c r="B36" s="579" t="s">
        <v>92</v>
      </c>
      <c r="C36" s="579" t="s">
        <v>92</v>
      </c>
      <c r="D36" s="579" t="s">
        <v>92</v>
      </c>
      <c r="E36" s="579" t="s">
        <v>92</v>
      </c>
      <c r="F36" s="579" t="s">
        <v>92</v>
      </c>
      <c r="G36" s="579" t="s">
        <v>92</v>
      </c>
      <c r="H36" s="579" t="s">
        <v>92</v>
      </c>
      <c r="I36" s="579" t="s">
        <v>92</v>
      </c>
      <c r="J36" s="579" t="s">
        <v>92</v>
      </c>
      <c r="K36" s="581" t="n">
        <v>0</v>
      </c>
      <c r="L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79" t="s">
        <v>92</v>
      </c>
      <c r="K37" s="581" t="n">
        <v>0</v>
      </c>
      <c r="L37" s="16"/>
    </row>
    <row r="38" customFormat="false" ht="12.75"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79" t="s">
        <v>1159</v>
      </c>
      <c r="K38" s="581" t="n">
        <v>0</v>
      </c>
      <c r="L38" s="16"/>
    </row>
    <row r="39" customFormat="false" ht="12.75"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79" t="s">
        <v>1159</v>
      </c>
      <c r="K39" s="581" t="n">
        <v>0</v>
      </c>
      <c r="L39" s="16"/>
    </row>
    <row r="40" customFormat="false" ht="12.7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79" t="s">
        <v>1159</v>
      </c>
      <c r="K40" s="581" t="n">
        <v>0</v>
      </c>
      <c r="L40" s="16"/>
    </row>
    <row r="41" customFormat="false" ht="13.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2355" t="s">
        <v>502</v>
      </c>
      <c r="K41" s="765" t="n">
        <v>0</v>
      </c>
      <c r="L41" s="16"/>
    </row>
    <row r="42" customFormat="false" ht="12.75" hidden="false" customHeight="true" outlineLevel="0" collapsed="false">
      <c r="A42" s="2369" t="s">
        <v>1692</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2" t="n">
        <v>25.7400570168011</v>
      </c>
      <c r="K42" s="2353" t="n">
        <v>-25.3910235768716</v>
      </c>
      <c r="L42" s="16"/>
    </row>
    <row r="43" customFormat="false" ht="12.75" hidden="false" customHeight="true" outlineLevel="0" collapsed="false">
      <c r="A43" s="2367" t="s">
        <v>1498</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32.0700132988608</v>
      </c>
      <c r="L43" s="16"/>
    </row>
    <row r="44" customFormat="false" ht="12.75" hidden="false" customHeight="true" outlineLevel="0" collapsed="false">
      <c r="A44" s="2367" t="s">
        <v>1694</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17.7958917710163</v>
      </c>
      <c r="L44" s="16"/>
    </row>
    <row r="45" customFormat="false" ht="12.75" hidden="false" customHeight="true" outlineLevel="0" collapsed="false">
      <c r="A45" s="2367" t="s">
        <v>1695</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24.7034016967299</v>
      </c>
      <c r="L45" s="16"/>
    </row>
    <row r="46" customFormat="false" ht="13.5" hidden="false" customHeight="true" outlineLevel="0" collapsed="false">
      <c r="A46" s="2367" t="s">
        <v>793</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134.692332516217</v>
      </c>
      <c r="L46" s="16"/>
    </row>
    <row r="47" customFormat="false" ht="12.75" hidden="false" customHeight="true" outlineLevel="0" collapsed="false">
      <c r="A47" s="2374" t="s">
        <v>2071</v>
      </c>
      <c r="B47" s="2352" t="n">
        <v>0.0264</v>
      </c>
      <c r="C47" s="2352" t="n">
        <v>0.02645</v>
      </c>
      <c r="D47" s="2352" t="n">
        <v>0.0265</v>
      </c>
      <c r="E47" s="2352" t="n">
        <v>0.0265</v>
      </c>
      <c r="F47" s="2352" t="n">
        <v>0.02655</v>
      </c>
      <c r="G47" s="2352" t="n">
        <v>0.0266</v>
      </c>
      <c r="H47" s="2352" t="n">
        <v>0.02665</v>
      </c>
      <c r="I47" s="2352" t="n">
        <v>0.0267</v>
      </c>
      <c r="J47" s="2352" t="n">
        <v>0.02675</v>
      </c>
      <c r="K47" s="2353" t="n">
        <v>1.32575757575757</v>
      </c>
      <c r="L47" s="16"/>
    </row>
    <row r="48" customFormat="false" ht="13.5" hidden="false" customHeight="true" outlineLevel="0" collapsed="false">
      <c r="A48" s="346"/>
      <c r="B48" s="2355"/>
      <c r="C48" s="2355"/>
      <c r="D48" s="2355"/>
      <c r="E48" s="2355"/>
      <c r="F48" s="2355"/>
      <c r="G48" s="2355"/>
      <c r="H48" s="2355"/>
      <c r="I48" s="2355"/>
      <c r="J48" s="2355"/>
      <c r="K48" s="2355"/>
      <c r="L48" s="16"/>
    </row>
    <row r="49" customFormat="false" ht="14.25" hidden="false" customHeight="true" outlineLevel="0" collapsed="false">
      <c r="A49" s="2356" t="s">
        <v>2078</v>
      </c>
      <c r="B49" s="2358" t="n">
        <v>224.12827257846</v>
      </c>
      <c r="C49" s="2358" t="n">
        <v>222.276408146916</v>
      </c>
      <c r="D49" s="2358" t="n">
        <v>215.727991576601</v>
      </c>
      <c r="E49" s="2358" t="n">
        <v>209.103435067001</v>
      </c>
      <c r="F49" s="2358" t="n">
        <v>205.099879367384</v>
      </c>
      <c r="G49" s="2358" t="n">
        <v>204.811116696931</v>
      </c>
      <c r="H49" s="2358" t="n">
        <v>200.486719780985</v>
      </c>
      <c r="I49" s="2358" t="n">
        <v>195.89116806782</v>
      </c>
      <c r="J49" s="2358" t="n">
        <v>193.553586828141</v>
      </c>
      <c r="K49" s="2359" t="n">
        <v>-13.6416014805165</v>
      </c>
      <c r="L49" s="16"/>
    </row>
    <row r="50" customFormat="false" ht="14.25" hidden="false" customHeight="true" outlineLevel="0" collapsed="false">
      <c r="A50" s="2356" t="s">
        <v>2079</v>
      </c>
      <c r="B50" s="2358" t="n">
        <v>223.73817257846</v>
      </c>
      <c r="C50" s="2358" t="n">
        <v>222.224008146916</v>
      </c>
      <c r="D50" s="2358" t="n">
        <v>215.709591576601</v>
      </c>
      <c r="E50" s="2358" t="n">
        <v>209.088535067001</v>
      </c>
      <c r="F50" s="2358" t="n">
        <v>204.996179367384</v>
      </c>
      <c r="G50" s="2358" t="n">
        <v>204.656016696931</v>
      </c>
      <c r="H50" s="2358" t="n">
        <v>200.404219780985</v>
      </c>
      <c r="I50" s="2358" t="n">
        <v>195.35626806782</v>
      </c>
      <c r="J50" s="2358" t="n">
        <v>193.465486828141</v>
      </c>
      <c r="K50" s="2359" t="n">
        <v>-13.5304071725639</v>
      </c>
      <c r="L50" s="16"/>
    </row>
    <row r="51" customFormat="false" ht="13.5" hidden="false" customHeight="true" outlineLevel="0" collapsed="false">
      <c r="A51" s="2360"/>
      <c r="B51" s="2355"/>
      <c r="C51" s="2355"/>
      <c r="D51" s="2355"/>
      <c r="E51" s="2355"/>
      <c r="F51" s="2355"/>
      <c r="G51" s="2355"/>
      <c r="H51" s="2355"/>
      <c r="I51" s="2355"/>
      <c r="J51" s="2355"/>
      <c r="K51" s="2355"/>
      <c r="L51" s="16"/>
    </row>
    <row r="52" customFormat="false" ht="12.75" hidden="false" customHeight="true" outlineLevel="0" collapsed="false">
      <c r="A52" s="2369" t="s">
        <v>1904</v>
      </c>
      <c r="B52" s="413"/>
      <c r="C52" s="413"/>
      <c r="D52" s="413"/>
      <c r="E52" s="413"/>
      <c r="F52" s="413"/>
      <c r="G52" s="413"/>
      <c r="H52" s="413"/>
      <c r="I52" s="413"/>
      <c r="J52" s="413"/>
      <c r="K52" s="2375"/>
      <c r="L52" s="16"/>
    </row>
    <row r="53" customFormat="false" ht="12.75" hidden="false" customHeight="true" outlineLevel="0" collapsed="false">
      <c r="A53" s="2376" t="s">
        <v>135</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4" t="n">
        <v>-18.8276749198396</v>
      </c>
      <c r="L53" s="16"/>
    </row>
    <row r="54" customFormat="false" ht="12.75" hidden="false" customHeight="true" outlineLevel="0" collapsed="false">
      <c r="A54" s="2368" t="s">
        <v>136</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18.7174584929436</v>
      </c>
      <c r="L54" s="16"/>
    </row>
    <row r="55" customFormat="false" ht="12.75" hidden="false" customHeight="true" outlineLevel="0" collapsed="false">
      <c r="A55" s="2368" t="s">
        <v>137</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38.3818658360023</v>
      </c>
      <c r="L55" s="16"/>
    </row>
    <row r="56" customFormat="false" ht="12.75" hidden="false" customHeight="true" outlineLevel="0" collapsed="false">
      <c r="A56" s="2376" t="s">
        <v>138</v>
      </c>
      <c r="B56" s="579" t="s">
        <v>92</v>
      </c>
      <c r="C56" s="579" t="s">
        <v>92</v>
      </c>
      <c r="D56" s="579" t="s">
        <v>92</v>
      </c>
      <c r="E56" s="579" t="s">
        <v>92</v>
      </c>
      <c r="F56" s="579" t="s">
        <v>92</v>
      </c>
      <c r="G56" s="579" t="s">
        <v>92</v>
      </c>
      <c r="H56" s="579" t="s">
        <v>92</v>
      </c>
      <c r="I56" s="579" t="s">
        <v>92</v>
      </c>
      <c r="J56" s="579" t="s">
        <v>92</v>
      </c>
      <c r="K56" s="581" t="n">
        <v>0</v>
      </c>
      <c r="L56" s="16"/>
    </row>
    <row r="57" customFormat="false" ht="14.25" hidden="false" customHeight="true" outlineLevel="0" collapsed="false">
      <c r="A57" s="2377" t="s">
        <v>139</v>
      </c>
      <c r="B57" s="2378"/>
      <c r="C57" s="2378"/>
      <c r="D57" s="2378"/>
      <c r="E57" s="2378"/>
      <c r="F57" s="2378"/>
      <c r="G57" s="2378"/>
      <c r="H57" s="2378"/>
      <c r="I57" s="2378"/>
      <c r="J57" s="2378"/>
      <c r="K57" s="2378"/>
      <c r="L57" s="16"/>
    </row>
    <row r="58" customFormat="false" ht="12" hidden="false" customHeight="true" outlineLevel="0" collapsed="false">
      <c r="A58" s="716"/>
      <c r="B58" s="716"/>
      <c r="C58" s="716"/>
    </row>
    <row r="59" customFormat="false" ht="12" hidden="false" customHeight="true" outlineLevel="0" collapsed="false">
      <c r="A59" s="114" t="s">
        <v>207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200</v>
      </c>
      <c r="I3" s="117"/>
      <c r="J3" s="117" t="s">
        <v>76</v>
      </c>
    </row>
    <row r="4" customFormat="false" ht="12.75" hidden="false" customHeight="true" outlineLevel="0" collapsed="false"/>
    <row r="5" customFormat="false" ht="14.25" hidden="false" customHeight="true" outlineLevel="0" collapsed="false">
      <c r="A5" s="153" t="s">
        <v>77</v>
      </c>
      <c r="B5" s="119" t="s">
        <v>156</v>
      </c>
      <c r="C5" s="119"/>
      <c r="D5" s="119" t="s">
        <v>180</v>
      </c>
      <c r="E5" s="119"/>
      <c r="F5" s="119"/>
      <c r="G5" s="121"/>
      <c r="H5" s="122" t="s">
        <v>158</v>
      </c>
      <c r="I5" s="122"/>
      <c r="J5" s="122"/>
    </row>
    <row r="6" customFormat="false" ht="13.5" hidden="false" customHeight="true" outlineLevel="0" collapsed="false">
      <c r="A6" s="154"/>
      <c r="B6" s="124" t="s">
        <v>159</v>
      </c>
      <c r="C6" s="124"/>
      <c r="D6" s="124" t="s">
        <v>184</v>
      </c>
      <c r="E6" s="124" t="s">
        <v>79</v>
      </c>
      <c r="F6" s="124" t="s">
        <v>80</v>
      </c>
      <c r="G6" s="125"/>
      <c r="H6" s="126" t="s">
        <v>161</v>
      </c>
      <c r="I6" s="124" t="s">
        <v>79</v>
      </c>
      <c r="J6" s="127" t="s">
        <v>80</v>
      </c>
    </row>
    <row r="7" customFormat="false" ht="15" hidden="false" customHeight="true" outlineLevel="0" collapsed="false">
      <c r="A7" s="155"/>
      <c r="B7" s="75" t="s">
        <v>162</v>
      </c>
      <c r="C7" s="76" t="s">
        <v>163</v>
      </c>
      <c r="D7" s="129" t="s">
        <v>164</v>
      </c>
      <c r="E7" s="129" t="s">
        <v>165</v>
      </c>
      <c r="F7" s="129"/>
      <c r="G7" s="129"/>
      <c r="H7" s="130" t="s">
        <v>85</v>
      </c>
      <c r="I7" s="130"/>
      <c r="J7" s="130"/>
    </row>
    <row r="8" customFormat="false" ht="12.75" hidden="false" customHeight="true" outlineLevel="0" collapsed="false">
      <c r="A8" s="131" t="s">
        <v>201</v>
      </c>
      <c r="B8" s="156" t="n">
        <v>288297.859656874</v>
      </c>
      <c r="C8" s="157" t="s">
        <v>167</v>
      </c>
      <c r="D8" s="82"/>
      <c r="E8" s="82"/>
      <c r="F8" s="82"/>
      <c r="G8" s="83"/>
      <c r="H8" s="156" t="n">
        <v>18315.9213846566</v>
      </c>
      <c r="I8" s="156" t="n">
        <v>4.41454400608366</v>
      </c>
      <c r="J8" s="158" t="n">
        <v>0.181121262299291</v>
      </c>
    </row>
    <row r="9" customFormat="false" ht="12.75" hidden="false" customHeight="true" outlineLevel="0" collapsed="false">
      <c r="A9" s="85" t="s">
        <v>168</v>
      </c>
      <c r="B9" s="156" t="n">
        <v>205369.56758457</v>
      </c>
      <c r="C9" s="157" t="s">
        <v>167</v>
      </c>
      <c r="D9" s="156" t="n">
        <v>73.4893592811837</v>
      </c>
      <c r="E9" s="156" t="n">
        <v>1.51764031969217</v>
      </c>
      <c r="F9" s="156" t="n">
        <v>0.662675876555379</v>
      </c>
      <c r="G9" s="83"/>
      <c r="H9" s="156" t="n">
        <v>15092.4779376438</v>
      </c>
      <c r="I9" s="156" t="n">
        <v>0.311677136204089</v>
      </c>
      <c r="J9" s="158" t="n">
        <v>0.136093458216904</v>
      </c>
    </row>
    <row r="10" customFormat="false" ht="12.75" hidden="false" customHeight="true" outlineLevel="0" collapsed="false">
      <c r="A10" s="85" t="s">
        <v>169</v>
      </c>
      <c r="B10" s="156" t="n">
        <v>126.8469751</v>
      </c>
      <c r="C10" s="157" t="s">
        <v>167</v>
      </c>
      <c r="D10" s="156" t="n">
        <v>92.7</v>
      </c>
      <c r="E10" s="156" t="n">
        <v>300</v>
      </c>
      <c r="F10" s="156" t="n">
        <v>1.6</v>
      </c>
      <c r="G10" s="83"/>
      <c r="H10" s="156" t="n">
        <v>11.75871459177</v>
      </c>
      <c r="I10" s="156" t="n">
        <v>0.03805409253</v>
      </c>
      <c r="J10" s="158" t="n">
        <v>0.00020295516016</v>
      </c>
    </row>
    <row r="11" customFormat="false" ht="12.75" hidden="false" customHeight="true" outlineLevel="0" collapsed="false">
      <c r="A11" s="85" t="s">
        <v>170</v>
      </c>
      <c r="B11" s="156" t="n">
        <v>58394.2678622</v>
      </c>
      <c r="C11" s="157" t="s">
        <v>167</v>
      </c>
      <c r="D11" s="156" t="n">
        <v>55</v>
      </c>
      <c r="E11" s="156" t="n">
        <v>7.0241316392788</v>
      </c>
      <c r="F11" s="156" t="n">
        <v>0.1</v>
      </c>
      <c r="G11" s="83"/>
      <c r="H11" s="156" t="n">
        <v>3211.684732421</v>
      </c>
      <c r="I11" s="156" t="n">
        <v>0.4101690244434</v>
      </c>
      <c r="J11" s="158" t="n">
        <v>0.00583942678622</v>
      </c>
    </row>
    <row r="12" customFormat="false" ht="12.75" hidden="false" customHeight="true" outlineLevel="0" collapsed="false">
      <c r="A12" s="85" t="s">
        <v>171</v>
      </c>
      <c r="B12" s="156" t="n">
        <v>24407.1772350044</v>
      </c>
      <c r="C12" s="157" t="s">
        <v>167</v>
      </c>
      <c r="D12" s="156" t="n">
        <v>91.9332362155481</v>
      </c>
      <c r="E12" s="156" t="n">
        <v>149.736436856973</v>
      </c>
      <c r="F12" s="156" t="n">
        <v>1.59729336008978</v>
      </c>
      <c r="G12" s="103" t="s">
        <v>172</v>
      </c>
      <c r="H12" s="156" t="n">
        <v>2243.83079010041</v>
      </c>
      <c r="I12" s="156" t="n">
        <v>3.65464375290617</v>
      </c>
      <c r="J12" s="158" t="n">
        <v>0.038985422136007</v>
      </c>
    </row>
    <row r="13" customFormat="false" ht="12.75" hidden="false" customHeight="true" outlineLevel="0" collapsed="false">
      <c r="A13" s="85" t="s">
        <v>173</v>
      </c>
      <c r="B13" s="159" t="s">
        <v>92</v>
      </c>
      <c r="C13" s="157" t="s">
        <v>167</v>
      </c>
      <c r="D13" s="159" t="s">
        <v>92</v>
      </c>
      <c r="E13" s="159" t="s">
        <v>92</v>
      </c>
      <c r="F13" s="159" t="s">
        <v>92</v>
      </c>
      <c r="G13" s="83"/>
      <c r="H13" s="159" t="s">
        <v>92</v>
      </c>
      <c r="I13" s="159" t="s">
        <v>92</v>
      </c>
      <c r="J13" s="160" t="s">
        <v>92</v>
      </c>
    </row>
    <row r="14" customFormat="false" ht="12.75" hidden="false" customHeight="true" outlineLevel="0" collapsed="false">
      <c r="A14" s="104" t="s">
        <v>111</v>
      </c>
      <c r="B14" s="156" t="n">
        <v>87525.6544118904</v>
      </c>
      <c r="C14" s="157" t="s">
        <v>167</v>
      </c>
      <c r="D14" s="82"/>
      <c r="E14" s="82"/>
      <c r="F14" s="82"/>
      <c r="G14" s="83"/>
      <c r="H14" s="156" t="n">
        <v>5705.58324208056</v>
      </c>
      <c r="I14" s="156" t="n">
        <v>0.685950056650302</v>
      </c>
      <c r="J14" s="158" t="n">
        <v>0.0463191529952356</v>
      </c>
    </row>
    <row r="15" customFormat="false" ht="12.75" hidden="false" customHeight="true" outlineLevel="0" collapsed="false">
      <c r="A15" s="85" t="s">
        <v>168</v>
      </c>
      <c r="B15" s="20" t="n">
        <v>61342.8500016</v>
      </c>
      <c r="C15" s="157" t="s">
        <v>167</v>
      </c>
      <c r="D15" s="156" t="n">
        <v>73.4852592804701</v>
      </c>
      <c r="E15" s="156" t="n">
        <v>1.53400854037618</v>
      </c>
      <c r="F15" s="156" t="n">
        <v>0.605770239902479</v>
      </c>
      <c r="G15" s="83"/>
      <c r="H15" s="20" t="n">
        <v>4507.79523737056</v>
      </c>
      <c r="I15" s="20" t="n">
        <v>0.0941004557934691</v>
      </c>
      <c r="J15" s="21" t="n">
        <v>0.037159672961771</v>
      </c>
    </row>
    <row r="16" customFormat="false" ht="12.75" hidden="false" customHeight="true" outlineLevel="0" collapsed="false">
      <c r="A16" s="85" t="s">
        <v>169</v>
      </c>
      <c r="B16" s="20" t="s">
        <v>92</v>
      </c>
      <c r="C16" s="157" t="s">
        <v>167</v>
      </c>
      <c r="D16" s="159" t="s">
        <v>92</v>
      </c>
      <c r="E16" s="159" t="s">
        <v>92</v>
      </c>
      <c r="F16" s="159" t="s">
        <v>92</v>
      </c>
      <c r="G16" s="83"/>
      <c r="H16" s="20" t="s">
        <v>92</v>
      </c>
      <c r="I16" s="20" t="s">
        <v>92</v>
      </c>
      <c r="J16" s="21" t="s">
        <v>92</v>
      </c>
    </row>
    <row r="17" customFormat="false" ht="12.75" hidden="false" customHeight="true" outlineLevel="0" collapsed="false">
      <c r="A17" s="85" t="s">
        <v>170</v>
      </c>
      <c r="B17" s="20" t="n">
        <v>21777.963722</v>
      </c>
      <c r="C17" s="157" t="s">
        <v>167</v>
      </c>
      <c r="D17" s="156" t="n">
        <v>55</v>
      </c>
      <c r="E17" s="156" t="n">
        <v>8.4088989378288</v>
      </c>
      <c r="F17" s="156" t="n">
        <v>0.1</v>
      </c>
      <c r="G17" s="83"/>
      <c r="H17" s="20" t="n">
        <v>1197.78800471</v>
      </c>
      <c r="I17" s="20" t="n">
        <v>0.18312869601</v>
      </c>
      <c r="J17" s="21" t="n">
        <v>0.0021777963722</v>
      </c>
    </row>
    <row r="18" customFormat="false" ht="12.75" hidden="false" customHeight="true" outlineLevel="0" collapsed="false">
      <c r="A18" s="85" t="s">
        <v>171</v>
      </c>
      <c r="B18" s="20" t="n">
        <v>4404.8406882904</v>
      </c>
      <c r="C18" s="157" t="s">
        <v>167</v>
      </c>
      <c r="D18" s="156" t="n">
        <v>91.6300625526976</v>
      </c>
      <c r="E18" s="156" t="n">
        <v>92.7890322874458</v>
      </c>
      <c r="F18" s="156" t="n">
        <v>1.58500253592017</v>
      </c>
      <c r="G18" s="103" t="s">
        <v>172</v>
      </c>
      <c r="H18" s="20" t="n">
        <v>403.615827802717</v>
      </c>
      <c r="I18" s="20" t="n">
        <v>0.408720904846833</v>
      </c>
      <c r="J18" s="21" t="n">
        <v>0.00698168366126464</v>
      </c>
    </row>
    <row r="19" customFormat="false" ht="12.75" hidden="false" customHeight="true" outlineLevel="0" collapsed="false">
      <c r="A19" s="85" t="s">
        <v>173</v>
      </c>
      <c r="B19" s="20" t="s">
        <v>92</v>
      </c>
      <c r="C19" s="157" t="s">
        <v>167</v>
      </c>
      <c r="D19" s="159" t="s">
        <v>92</v>
      </c>
      <c r="E19" s="159" t="s">
        <v>92</v>
      </c>
      <c r="F19" s="159" t="s">
        <v>92</v>
      </c>
      <c r="G19" s="83"/>
      <c r="H19" s="20" t="s">
        <v>92</v>
      </c>
      <c r="I19" s="20" t="s">
        <v>92</v>
      </c>
      <c r="J19" s="21" t="s">
        <v>92</v>
      </c>
    </row>
    <row r="20" customFormat="false" ht="12.75" hidden="false" customHeight="true" outlineLevel="0" collapsed="false">
      <c r="A20" s="104" t="s">
        <v>112</v>
      </c>
      <c r="B20" s="156" t="n">
        <v>192355.898069744</v>
      </c>
      <c r="C20" s="157" t="s">
        <v>167</v>
      </c>
      <c r="D20" s="82"/>
      <c r="E20" s="82"/>
      <c r="F20" s="82"/>
      <c r="G20" s="83"/>
      <c r="H20" s="80" t="n">
        <v>12039.9423265681</v>
      </c>
      <c r="I20" s="80" t="n">
        <v>3.62597390977136</v>
      </c>
      <c r="J20" s="134" t="n">
        <v>0.117231415047024</v>
      </c>
    </row>
    <row r="21" customFormat="false" ht="12.75" hidden="false" customHeight="true" outlineLevel="0" collapsed="false">
      <c r="A21" s="85" t="s">
        <v>168</v>
      </c>
      <c r="B21" s="20" t="n">
        <v>136672.88365927</v>
      </c>
      <c r="C21" s="157" t="s">
        <v>167</v>
      </c>
      <c r="D21" s="156" t="n">
        <v>73.4837324213735</v>
      </c>
      <c r="E21" s="156" t="n">
        <v>1.06162381991606</v>
      </c>
      <c r="F21" s="156" t="n">
        <v>0.601974508657303</v>
      </c>
      <c r="G21" s="83"/>
      <c r="H21" s="20" t="n">
        <v>10043.2336120753</v>
      </c>
      <c r="I21" s="20" t="n">
        <v>0.145095188829298</v>
      </c>
      <c r="J21" s="21" t="n">
        <v>0.0822735919875658</v>
      </c>
    </row>
    <row r="22" customFormat="false" ht="12.75" hidden="false" customHeight="true" outlineLevel="0" collapsed="false">
      <c r="A22" s="85" t="s">
        <v>169</v>
      </c>
      <c r="B22" s="20" t="n">
        <v>126.8469751</v>
      </c>
      <c r="C22" s="157" t="s">
        <v>167</v>
      </c>
      <c r="D22" s="156" t="n">
        <v>92.7</v>
      </c>
      <c r="E22" s="156" t="n">
        <v>300</v>
      </c>
      <c r="F22" s="156" t="n">
        <v>1.6</v>
      </c>
      <c r="G22" s="83"/>
      <c r="H22" s="20" t="n">
        <v>11.75871459177</v>
      </c>
      <c r="I22" s="20" t="n">
        <v>0.03805409253</v>
      </c>
      <c r="J22" s="21" t="n">
        <v>0.00020295516016</v>
      </c>
    </row>
    <row r="23" customFormat="false" ht="12.75" hidden="false" customHeight="true" outlineLevel="0" collapsed="false">
      <c r="A23" s="85" t="s">
        <v>170</v>
      </c>
      <c r="B23" s="20" t="n">
        <v>36089.9999982</v>
      </c>
      <c r="C23" s="157" t="s">
        <v>167</v>
      </c>
      <c r="D23" s="156" t="n">
        <v>55</v>
      </c>
      <c r="E23" s="156" t="n">
        <v>6.20344980860533</v>
      </c>
      <c r="F23" s="156" t="n">
        <v>0.1</v>
      </c>
      <c r="G23" s="83"/>
      <c r="H23" s="20" t="n">
        <v>1984.949999901</v>
      </c>
      <c r="I23" s="20" t="n">
        <v>0.2238825035814</v>
      </c>
      <c r="J23" s="21" t="n">
        <v>0.00360899999982</v>
      </c>
    </row>
    <row r="24" customFormat="false" ht="12.75" hidden="false" customHeight="true" outlineLevel="0" collapsed="false">
      <c r="A24" s="85" t="s">
        <v>171</v>
      </c>
      <c r="B24" s="20" t="n">
        <v>19466.167437174</v>
      </c>
      <c r="C24" s="157" t="s">
        <v>167</v>
      </c>
      <c r="D24" s="156" t="n">
        <v>92.0000000000001</v>
      </c>
      <c r="E24" s="156" t="n">
        <v>165.36085673873</v>
      </c>
      <c r="F24" s="156" t="n">
        <v>1.6</v>
      </c>
      <c r="G24" s="103" t="s">
        <v>172</v>
      </c>
      <c r="H24" s="20" t="n">
        <v>1790.88740422001</v>
      </c>
      <c r="I24" s="20" t="n">
        <v>3.21894212483066</v>
      </c>
      <c r="J24" s="21" t="n">
        <v>0.0311458678994784</v>
      </c>
    </row>
    <row r="25" customFormat="false" ht="12.75" hidden="false" customHeight="true" outlineLevel="0" collapsed="false">
      <c r="A25" s="85" t="s">
        <v>173</v>
      </c>
      <c r="B25" s="20" t="s">
        <v>92</v>
      </c>
      <c r="C25" s="157" t="s">
        <v>167</v>
      </c>
      <c r="D25" s="159" t="s">
        <v>92</v>
      </c>
      <c r="E25" s="159" t="s">
        <v>92</v>
      </c>
      <c r="F25" s="159" t="s">
        <v>92</v>
      </c>
      <c r="G25" s="83"/>
      <c r="H25" s="20" t="s">
        <v>92</v>
      </c>
      <c r="I25" s="20" t="s">
        <v>92</v>
      </c>
      <c r="J25" s="21" t="s">
        <v>92</v>
      </c>
    </row>
    <row r="26" customFormat="false" ht="12.75" hidden="false" customHeight="true" outlineLevel="0" collapsed="false">
      <c r="A26" s="104" t="s">
        <v>113</v>
      </c>
      <c r="B26" s="156" t="n">
        <v>8416.30717524</v>
      </c>
      <c r="C26" s="157" t="s">
        <v>167</v>
      </c>
      <c r="D26" s="82"/>
      <c r="E26" s="82"/>
      <c r="F26" s="82"/>
      <c r="G26" s="83"/>
      <c r="H26" s="80" t="n">
        <v>570.395816007931</v>
      </c>
      <c r="I26" s="80" t="n">
        <v>0.102620039662002</v>
      </c>
      <c r="J26" s="134" t="n">
        <v>0.0175706942570313</v>
      </c>
    </row>
    <row r="27" customFormat="false" ht="12.75" hidden="false" customHeight="true" outlineLevel="0" collapsed="false">
      <c r="A27" s="85" t="s">
        <v>168</v>
      </c>
      <c r="B27" s="20" t="n">
        <v>7353.8339237</v>
      </c>
      <c r="C27" s="157" t="s">
        <v>167</v>
      </c>
      <c r="D27" s="156" t="n">
        <v>73.6281365360923</v>
      </c>
      <c r="E27" s="156" t="n">
        <v>9.85628616764492</v>
      </c>
      <c r="F27" s="156" t="n">
        <v>2.26551122046348</v>
      </c>
      <c r="G27" s="83"/>
      <c r="H27" s="20" t="n">
        <v>541.449088197931</v>
      </c>
      <c r="I27" s="20" t="n">
        <v>0.0724814915813223</v>
      </c>
      <c r="J27" s="21" t="n">
        <v>0.0166601932675673</v>
      </c>
    </row>
    <row r="28" customFormat="false" ht="12.75" hidden="false" customHeight="true" outlineLevel="0" collapsed="false">
      <c r="A28" s="85" t="s">
        <v>169</v>
      </c>
      <c r="B28" s="20" t="s">
        <v>92</v>
      </c>
      <c r="C28" s="157" t="s">
        <v>167</v>
      </c>
      <c r="D28" s="159" t="s">
        <v>92</v>
      </c>
      <c r="E28" s="159" t="s">
        <v>92</v>
      </c>
      <c r="F28" s="159" t="s">
        <v>92</v>
      </c>
      <c r="G28" s="83"/>
      <c r="H28" s="20" t="s">
        <v>92</v>
      </c>
      <c r="I28" s="20" t="s">
        <v>92</v>
      </c>
      <c r="J28" s="21" t="s">
        <v>92</v>
      </c>
    </row>
    <row r="29" customFormat="false" ht="12.75" hidden="false" customHeight="true" outlineLevel="0" collapsed="false">
      <c r="A29" s="85" t="s">
        <v>170</v>
      </c>
      <c r="B29" s="20" t="n">
        <v>526.304142</v>
      </c>
      <c r="C29" s="157" t="s">
        <v>167</v>
      </c>
      <c r="D29" s="156" t="n">
        <v>55</v>
      </c>
      <c r="E29" s="156" t="n">
        <v>6</v>
      </c>
      <c r="F29" s="156" t="n">
        <v>0.1</v>
      </c>
      <c r="G29" s="83"/>
      <c r="H29" s="20" t="n">
        <v>28.94672781</v>
      </c>
      <c r="I29" s="20" t="n">
        <v>0.003157824852</v>
      </c>
      <c r="J29" s="21" t="n">
        <v>5.26304142E-005</v>
      </c>
    </row>
    <row r="30" customFormat="false" ht="12.75" hidden="false" customHeight="true" outlineLevel="0" collapsed="false">
      <c r="A30" s="85" t="s">
        <v>171</v>
      </c>
      <c r="B30" s="20" t="n">
        <v>536.16910954</v>
      </c>
      <c r="C30" s="157" t="s">
        <v>167</v>
      </c>
      <c r="D30" s="156" t="n">
        <v>92</v>
      </c>
      <c r="E30" s="156" t="n">
        <v>50.3212936900222</v>
      </c>
      <c r="F30" s="156" t="n">
        <v>1.6</v>
      </c>
      <c r="G30" s="103" t="s">
        <v>172</v>
      </c>
      <c r="H30" s="20" t="n">
        <v>49.32755807768</v>
      </c>
      <c r="I30" s="20" t="n">
        <v>0.02698072322868</v>
      </c>
      <c r="J30" s="21" t="n">
        <v>0.000857870575264</v>
      </c>
    </row>
    <row r="31" customFormat="false" ht="12.75" hidden="false" customHeight="true" outlineLevel="0" collapsed="false">
      <c r="A31" s="161" t="s">
        <v>173</v>
      </c>
      <c r="B31" s="24" t="s">
        <v>92</v>
      </c>
      <c r="C31" s="162" t="s">
        <v>167</v>
      </c>
      <c r="D31" s="159" t="s">
        <v>92</v>
      </c>
      <c r="E31" s="159" t="s">
        <v>92</v>
      </c>
      <c r="F31" s="159" t="s">
        <v>92</v>
      </c>
      <c r="G31" s="94"/>
      <c r="H31" s="24" t="s">
        <v>92</v>
      </c>
      <c r="I31" s="24" t="s">
        <v>92</v>
      </c>
      <c r="J31" s="163" t="s">
        <v>92</v>
      </c>
    </row>
    <row r="32" customFormat="false" ht="12.75" hidden="false" customHeight="true" outlineLevel="0" collapsed="false">
      <c r="A32" s="164" t="s">
        <v>202</v>
      </c>
      <c r="B32" s="165" t="n">
        <v>1977.0259479884</v>
      </c>
      <c r="C32" s="166" t="s">
        <v>167</v>
      </c>
      <c r="D32" s="167"/>
      <c r="E32" s="167"/>
      <c r="F32" s="167"/>
      <c r="G32" s="168"/>
      <c r="H32" s="165" t="n">
        <v>144.73861243489</v>
      </c>
      <c r="I32" s="165" t="n">
        <v>0.00695346216294693</v>
      </c>
      <c r="J32" s="158" t="n">
        <v>0.00461201660884028</v>
      </c>
    </row>
    <row r="33" customFormat="false" ht="12.75" hidden="false" customHeight="true" outlineLevel="0" collapsed="false">
      <c r="A33" s="164" t="s">
        <v>203</v>
      </c>
      <c r="B33" s="159" t="s">
        <v>116</v>
      </c>
      <c r="C33" s="157" t="s">
        <v>167</v>
      </c>
      <c r="D33" s="169"/>
      <c r="E33" s="169"/>
      <c r="F33" s="169"/>
      <c r="G33" s="170"/>
      <c r="H33" s="159" t="s">
        <v>116</v>
      </c>
      <c r="I33" s="159" t="s">
        <v>116</v>
      </c>
      <c r="J33" s="160" t="s">
        <v>116</v>
      </c>
    </row>
    <row r="34" customFormat="false" ht="12.75" hidden="false" customHeight="true" outlineLevel="0" collapsed="false">
      <c r="A34" s="171" t="s">
        <v>204</v>
      </c>
      <c r="B34" s="165" t="n">
        <v>1977.0259479884</v>
      </c>
      <c r="C34" s="166" t="s">
        <v>167</v>
      </c>
      <c r="D34" s="167"/>
      <c r="E34" s="167"/>
      <c r="F34" s="167"/>
      <c r="G34" s="168"/>
      <c r="H34" s="165" t="n">
        <v>144.73861243489</v>
      </c>
      <c r="I34" s="165" t="n">
        <v>0.00695346216294693</v>
      </c>
      <c r="J34" s="158" t="n">
        <v>0.00461201660884028</v>
      </c>
    </row>
    <row r="35" customFormat="false" ht="13.5" hidden="false" customHeight="true" outlineLevel="0" collapsed="false">
      <c r="A35" s="138" t="s">
        <v>118</v>
      </c>
      <c r="B35" s="172"/>
      <c r="C35" s="173"/>
      <c r="D35" s="169"/>
      <c r="E35" s="169"/>
      <c r="F35" s="169"/>
      <c r="G35" s="174"/>
      <c r="H35" s="172"/>
      <c r="I35" s="172"/>
      <c r="J35" s="175"/>
    </row>
    <row r="36" customFormat="false" ht="12.75" hidden="false" customHeight="true" outlineLevel="0" collapsed="false">
      <c r="A36" s="85" t="s">
        <v>168</v>
      </c>
      <c r="B36" s="20" t="n">
        <v>1977.0259479884</v>
      </c>
      <c r="C36" s="157" t="s">
        <v>167</v>
      </c>
      <c r="D36" s="156" t="n">
        <v>73.2102745450356</v>
      </c>
      <c r="E36" s="156" t="n">
        <v>3.51713247366429</v>
      </c>
      <c r="F36" s="156" t="n">
        <v>2.33280529956269</v>
      </c>
      <c r="G36" s="83"/>
      <c r="H36" s="20" t="n">
        <v>144.73861243489</v>
      </c>
      <c r="I36" s="20" t="n">
        <v>0.00695346216294693</v>
      </c>
      <c r="J36" s="21" t="n">
        <v>0.00461201660884028</v>
      </c>
    </row>
    <row r="37" customFormat="false" ht="12.75" hidden="false" customHeight="true" outlineLevel="0" collapsed="false">
      <c r="A37" s="85" t="s">
        <v>169</v>
      </c>
      <c r="B37" s="20" t="s">
        <v>92</v>
      </c>
      <c r="C37" s="157" t="s">
        <v>167</v>
      </c>
      <c r="D37" s="159" t="s">
        <v>92</v>
      </c>
      <c r="E37" s="159" t="s">
        <v>92</v>
      </c>
      <c r="F37" s="159" t="s">
        <v>92</v>
      </c>
      <c r="G37" s="83"/>
      <c r="H37" s="20" t="s">
        <v>92</v>
      </c>
      <c r="I37" s="20" t="s">
        <v>92</v>
      </c>
      <c r="J37" s="21" t="s">
        <v>92</v>
      </c>
    </row>
    <row r="38" customFormat="false" ht="12.75" hidden="false" customHeight="true" outlineLevel="0" collapsed="false">
      <c r="A38" s="85" t="s">
        <v>170</v>
      </c>
      <c r="B38" s="20" t="s">
        <v>92</v>
      </c>
      <c r="C38" s="157" t="s">
        <v>167</v>
      </c>
      <c r="D38" s="159" t="s">
        <v>92</v>
      </c>
      <c r="E38" s="159" t="s">
        <v>92</v>
      </c>
      <c r="F38" s="159" t="s">
        <v>92</v>
      </c>
      <c r="G38" s="83"/>
      <c r="H38" s="20" t="s">
        <v>92</v>
      </c>
      <c r="I38" s="20" t="s">
        <v>92</v>
      </c>
      <c r="J38" s="21" t="s">
        <v>92</v>
      </c>
    </row>
    <row r="39" customFormat="false" ht="12.75" hidden="false" customHeight="true" outlineLevel="0" collapsed="false">
      <c r="A39" s="85" t="s">
        <v>171</v>
      </c>
      <c r="B39" s="20" t="s">
        <v>92</v>
      </c>
      <c r="C39" s="157" t="s">
        <v>167</v>
      </c>
      <c r="D39" s="159" t="s">
        <v>92</v>
      </c>
      <c r="E39" s="159" t="s">
        <v>92</v>
      </c>
      <c r="F39" s="159" t="s">
        <v>92</v>
      </c>
      <c r="G39" s="103" t="s">
        <v>172</v>
      </c>
      <c r="H39" s="20" t="s">
        <v>92</v>
      </c>
      <c r="I39" s="20" t="s">
        <v>92</v>
      </c>
      <c r="J39" s="21" t="s">
        <v>92</v>
      </c>
    </row>
    <row r="40" customFormat="false" ht="12.75" hidden="false" customHeight="true" outlineLevel="0" collapsed="false">
      <c r="A40" s="91" t="s">
        <v>173</v>
      </c>
      <c r="B40" s="24" t="s">
        <v>92</v>
      </c>
      <c r="C40" s="162" t="s">
        <v>167</v>
      </c>
      <c r="D40" s="176" t="s">
        <v>92</v>
      </c>
      <c r="E40" s="176" t="s">
        <v>92</v>
      </c>
      <c r="F40" s="176"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5</v>
      </c>
      <c r="B42" s="177"/>
      <c r="C42" s="177"/>
      <c r="D42" s="177"/>
      <c r="E42" s="177"/>
      <c r="F42" s="177"/>
      <c r="G42" s="177"/>
      <c r="H42" s="177"/>
      <c r="I42" s="177"/>
      <c r="J42" s="177"/>
    </row>
    <row r="43" customFormat="false" ht="13.5" hidden="false" customHeight="true" outlineLevel="0" collapsed="false">
      <c r="A43" s="178" t="s">
        <v>206</v>
      </c>
    </row>
    <row r="44" customFormat="false" ht="13.5" hidden="false" customHeight="true" outlineLevel="0" collapsed="false">
      <c r="A44" s="179" t="s">
        <v>207</v>
      </c>
      <c r="B44" s="179"/>
      <c r="C44" s="179"/>
      <c r="D44" s="179"/>
      <c r="E44" s="179"/>
      <c r="F44" s="179"/>
      <c r="G44" s="179"/>
      <c r="H44" s="179"/>
      <c r="I44" s="179"/>
      <c r="J44" s="179"/>
    </row>
    <row r="45" customFormat="false" ht="13.5" hidden="false" customHeight="true" outlineLevel="0" collapsed="false">
      <c r="A45" s="180" t="s">
        <v>208</v>
      </c>
    </row>
    <row r="46" customFormat="false" ht="13.5" hidden="false" customHeight="true" outlineLevel="0" collapsed="false">
      <c r="A46" s="178" t="s">
        <v>209</v>
      </c>
    </row>
    <row r="47" customFormat="false" ht="13.5" hidden="false" customHeight="true" outlineLevel="0" collapsed="false">
      <c r="A47" s="181" t="s">
        <v>210</v>
      </c>
    </row>
    <row r="48" customFormat="false" ht="13.5" hidden="false" customHeight="true" outlineLevel="0" collapsed="false">
      <c r="A48" s="182" t="s">
        <v>211</v>
      </c>
    </row>
    <row r="49" customFormat="false" ht="13.5" hidden="false" customHeight="true" outlineLevel="0" collapsed="false">
      <c r="A49" s="182" t="s">
        <v>212</v>
      </c>
    </row>
    <row r="50" customFormat="false" ht="6" hidden="false" customHeight="true" outlineLevel="0" collapsed="false"/>
    <row r="51" customFormat="false" ht="12" hidden="false" customHeight="true" outlineLevel="0" collapsed="false">
      <c r="A51" s="183" t="s">
        <v>141</v>
      </c>
      <c r="B51" s="184"/>
      <c r="C51" s="184"/>
      <c r="D51" s="184"/>
      <c r="E51" s="184"/>
      <c r="F51" s="184"/>
      <c r="G51" s="184"/>
      <c r="H51" s="184"/>
      <c r="I51" s="184"/>
      <c r="J51" s="185"/>
    </row>
    <row r="52" customFormat="false" ht="12.75" hidden="false" customHeight="true" outlineLevel="0" collapsed="false">
      <c r="A52" s="186" t="s">
        <v>213</v>
      </c>
      <c r="B52" s="186"/>
      <c r="C52" s="186"/>
      <c r="D52" s="186"/>
      <c r="E52" s="186"/>
      <c r="F52" s="186"/>
      <c r="G52" s="186"/>
      <c r="H52" s="186"/>
      <c r="I52" s="186"/>
      <c r="J52" s="186"/>
    </row>
    <row r="53" customFormat="false" ht="12.75" hidden="false" customHeight="true" outlineLevel="0" collapsed="false">
      <c r="A53" s="186" t="s">
        <v>214</v>
      </c>
      <c r="B53" s="186"/>
      <c r="C53" s="186"/>
      <c r="D53" s="186"/>
      <c r="E53" s="186"/>
      <c r="F53" s="186"/>
      <c r="G53" s="186"/>
      <c r="H53" s="186"/>
      <c r="I53" s="186"/>
      <c r="J53" s="186"/>
    </row>
    <row r="54" customFormat="false" ht="12.75" hidden="false" customHeight="true" outlineLevel="0" collapsed="false">
      <c r="A54" s="187" t="s">
        <v>215</v>
      </c>
      <c r="B54" s="187"/>
      <c r="C54" s="187"/>
      <c r="D54" s="187"/>
      <c r="E54" s="187"/>
      <c r="F54" s="187"/>
      <c r="G54" s="187"/>
      <c r="H54" s="187"/>
      <c r="I54" s="187"/>
      <c r="J54" s="187"/>
    </row>
    <row r="55" customFormat="false" ht="24"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5</v>
      </c>
      <c r="B57" s="63"/>
      <c r="C57" s="63"/>
      <c r="D57" s="63"/>
      <c r="E57" s="63"/>
      <c r="F57" s="63"/>
      <c r="G57" s="63"/>
      <c r="H57" s="63"/>
      <c r="I57" s="63"/>
      <c r="J57" s="63"/>
    </row>
    <row r="58" customFormat="false" ht="12.75" hidden="false" customHeight="true" outlineLevel="0" collapsed="false">
      <c r="A58" s="63" t="s">
        <v>14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8</v>
      </c>
      <c r="B62" s="63"/>
      <c r="C62" s="63"/>
      <c r="D62" s="63"/>
      <c r="E62" s="63"/>
      <c r="F62" s="63"/>
      <c r="G62" s="63"/>
      <c r="H62" s="63"/>
      <c r="I62" s="63"/>
      <c r="J62" s="63"/>
    </row>
    <row r="63" customFormat="false" ht="12.75" hidden="false" customHeight="true" outlineLevel="0" collapsed="false">
      <c r="A63" s="63" t="s">
        <v>14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8" t="s">
        <v>2052</v>
      </c>
      <c r="K1" s="117" t="s">
        <v>73</v>
      </c>
    </row>
    <row r="2" customFormat="false" ht="15.75" hidden="false" customHeight="true" outlineLevel="0" collapsed="false">
      <c r="A2" s="648" t="s">
        <v>2080</v>
      </c>
      <c r="K2" s="117" t="s">
        <v>75</v>
      </c>
    </row>
    <row r="3" customFormat="false" ht="15.75" hidden="false" customHeight="true" outlineLevel="0" collapsed="false">
      <c r="A3" s="648"/>
      <c r="K3" s="117" t="s">
        <v>76</v>
      </c>
    </row>
    <row r="4" customFormat="false" ht="12.75" hidden="false" customHeight="true" outlineLevel="0" collapsed="false"/>
    <row r="5" customFormat="false" ht="60" hidden="false" customHeight="true" outlineLevel="0" collapsed="false">
      <c r="A5" s="2379"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79"/>
      <c r="B6" s="2337" t="s">
        <v>85</v>
      </c>
      <c r="C6" s="2337" t="s">
        <v>85</v>
      </c>
      <c r="D6" s="2337" t="s">
        <v>85</v>
      </c>
      <c r="E6" s="2337" t="s">
        <v>85</v>
      </c>
      <c r="F6" s="2337" t="s">
        <v>85</v>
      </c>
      <c r="G6" s="2337" t="s">
        <v>85</v>
      </c>
      <c r="H6" s="2337" t="s">
        <v>85</v>
      </c>
      <c r="I6" s="2337" t="s">
        <v>85</v>
      </c>
      <c r="J6" s="2337" t="s">
        <v>85</v>
      </c>
      <c r="K6" s="2338" t="s">
        <v>1538</v>
      </c>
      <c r="L6" s="16"/>
    </row>
    <row r="7" customFormat="false" ht="12" hidden="false" customHeight="true" outlineLevel="0" collapsed="false">
      <c r="A7" s="2369" t="s">
        <v>2064</v>
      </c>
      <c r="B7" s="2348" t="n">
        <v>0.913952905493435</v>
      </c>
      <c r="C7" s="2348" t="n">
        <v>0.954176433574348</v>
      </c>
      <c r="D7" s="2348" t="n">
        <v>0.980457340097943</v>
      </c>
      <c r="E7" s="2348" t="n">
        <v>0.942739081433685</v>
      </c>
      <c r="F7" s="2348" t="n">
        <v>0.943416082950522</v>
      </c>
      <c r="G7" s="2348" t="n">
        <v>0.947211215078061</v>
      </c>
      <c r="H7" s="2348" t="n">
        <v>0.985773562564608</v>
      </c>
      <c r="I7" s="2348" t="n">
        <v>1.01189844279533</v>
      </c>
      <c r="J7" s="2348" t="n">
        <v>1.04745970936551</v>
      </c>
      <c r="K7" s="2349" t="n">
        <v>14.6076239891153</v>
      </c>
      <c r="L7" s="16"/>
    </row>
    <row r="8" customFormat="false" ht="12" hidden="false" customHeight="true" outlineLevel="0" collapsed="false">
      <c r="A8" s="2367" t="s">
        <v>1737</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4" t="n">
        <v>14.6076239891153</v>
      </c>
      <c r="L8" s="16"/>
    </row>
    <row r="9" customFormat="false" ht="12" hidden="false" customHeight="true" outlineLevel="0" collapsed="false">
      <c r="A9" s="2368" t="s">
        <v>1664</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63.4631541276514</v>
      </c>
      <c r="L9" s="16"/>
    </row>
    <row r="10" customFormat="false" ht="12.75" hidden="false" customHeight="true" outlineLevel="0" collapsed="false">
      <c r="A10" s="2368" t="s">
        <v>2076</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4.01289373043992</v>
      </c>
      <c r="L10" s="16"/>
    </row>
    <row r="11" customFormat="false" ht="12" hidden="false" customHeight="true" outlineLevel="0" collapsed="false">
      <c r="A11" s="2368" t="s">
        <v>1666</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7.18586824320965</v>
      </c>
      <c r="L11" s="16"/>
    </row>
    <row r="12" customFormat="false" ht="12" hidden="false" customHeight="true" outlineLevel="0" collapsed="false">
      <c r="A12" s="2368" t="s">
        <v>1667</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0707811830446858</v>
      </c>
      <c r="L12" s="16"/>
    </row>
    <row r="13" customFormat="false" ht="12" hidden="false" customHeight="true" outlineLevel="0" collapsed="false">
      <c r="A13" s="2368" t="s">
        <v>1668</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28.8365532742236</v>
      </c>
      <c r="L13" s="16"/>
    </row>
    <row r="14" customFormat="false" ht="12" hidden="false" customHeight="true" outlineLevel="0" collapsed="false">
      <c r="A14" s="2367" t="s">
        <v>119</v>
      </c>
      <c r="B14" s="2343" t="s">
        <v>120</v>
      </c>
      <c r="C14" s="2343" t="s">
        <v>120</v>
      </c>
      <c r="D14" s="2343" t="s">
        <v>120</v>
      </c>
      <c r="E14" s="2343" t="s">
        <v>120</v>
      </c>
      <c r="F14" s="2343" t="s">
        <v>120</v>
      </c>
      <c r="G14" s="2343" t="s">
        <v>120</v>
      </c>
      <c r="H14" s="2343" t="s">
        <v>120</v>
      </c>
      <c r="I14" s="2343" t="s">
        <v>120</v>
      </c>
      <c r="J14" s="2343" t="s">
        <v>120</v>
      </c>
      <c r="K14" s="2344" t="n">
        <v>0</v>
      </c>
      <c r="L14" s="16"/>
    </row>
    <row r="15" customFormat="false" ht="12" hidden="false" customHeight="true" outlineLevel="0" collapsed="false">
      <c r="A15" s="2368" t="s">
        <v>121</v>
      </c>
      <c r="B15" s="579" t="s">
        <v>120</v>
      </c>
      <c r="C15" s="579" t="s">
        <v>120</v>
      </c>
      <c r="D15" s="579" t="s">
        <v>120</v>
      </c>
      <c r="E15" s="579" t="s">
        <v>120</v>
      </c>
      <c r="F15" s="579" t="s">
        <v>120</v>
      </c>
      <c r="G15" s="579" t="s">
        <v>120</v>
      </c>
      <c r="H15" s="579" t="s">
        <v>120</v>
      </c>
      <c r="I15" s="579" t="s">
        <v>120</v>
      </c>
      <c r="J15" s="579" t="s">
        <v>120</v>
      </c>
      <c r="K15" s="581" t="n">
        <v>0</v>
      </c>
      <c r="L15" s="16"/>
    </row>
    <row r="16" customFormat="false" ht="12.75" hidden="false" customHeight="true" outlineLevel="0" collapsed="false">
      <c r="A16" s="2368" t="s">
        <v>1669</v>
      </c>
      <c r="B16" s="2355" t="s">
        <v>120</v>
      </c>
      <c r="C16" s="2355" t="s">
        <v>120</v>
      </c>
      <c r="D16" s="2355" t="s">
        <v>120</v>
      </c>
      <c r="E16" s="2355" t="s">
        <v>120</v>
      </c>
      <c r="F16" s="2355" t="s">
        <v>120</v>
      </c>
      <c r="G16" s="2355" t="s">
        <v>120</v>
      </c>
      <c r="H16" s="2355" t="s">
        <v>120</v>
      </c>
      <c r="I16" s="2355" t="s">
        <v>120</v>
      </c>
      <c r="J16" s="2355" t="s">
        <v>120</v>
      </c>
      <c r="K16" s="765" t="n">
        <v>0</v>
      </c>
      <c r="L16" s="16"/>
    </row>
    <row r="17" customFormat="false" ht="12" hidden="false" customHeight="true" outlineLevel="0" collapsed="false">
      <c r="A17" s="2369" t="s">
        <v>2065</v>
      </c>
      <c r="B17" s="2348" t="n">
        <v>0.21978</v>
      </c>
      <c r="C17" s="2348" t="n">
        <v>0.200079</v>
      </c>
      <c r="D17" s="2348" t="n">
        <v>0.174858</v>
      </c>
      <c r="E17" s="2348" t="n">
        <v>0.166836</v>
      </c>
      <c r="F17" s="2348" t="n">
        <v>0.195294</v>
      </c>
      <c r="G17" s="2348" t="n">
        <v>0.192024</v>
      </c>
      <c r="H17" s="2348" t="n">
        <v>0.185631</v>
      </c>
      <c r="I17" s="2348" t="n">
        <v>0.163851</v>
      </c>
      <c r="J17" s="2348" t="n">
        <v>0.174633</v>
      </c>
      <c r="K17" s="2349" t="n">
        <v>-20.5419055419055</v>
      </c>
      <c r="L17" s="16"/>
    </row>
    <row r="18" customFormat="false" ht="12" hidden="false" customHeight="true" outlineLevel="0" collapsed="false">
      <c r="A18" s="2367" t="s">
        <v>486</v>
      </c>
      <c r="B18" s="579" t="s">
        <v>120</v>
      </c>
      <c r="C18" s="579" t="s">
        <v>120</v>
      </c>
      <c r="D18" s="579" t="s">
        <v>120</v>
      </c>
      <c r="E18" s="579" t="s">
        <v>120</v>
      </c>
      <c r="F18" s="579" t="s">
        <v>120</v>
      </c>
      <c r="G18" s="579" t="s">
        <v>120</v>
      </c>
      <c r="H18" s="579" t="s">
        <v>120</v>
      </c>
      <c r="I18" s="579" t="s">
        <v>120</v>
      </c>
      <c r="J18" s="579" t="s">
        <v>120</v>
      </c>
      <c r="K18" s="581" t="n">
        <v>0</v>
      </c>
      <c r="L18" s="16"/>
    </row>
    <row r="19" customFormat="false" ht="12" hidden="false" customHeight="true" outlineLevel="0" collapsed="false">
      <c r="A19" s="2367" t="s">
        <v>497</v>
      </c>
      <c r="B19" s="581" t="n">
        <v>0.21978</v>
      </c>
      <c r="C19" s="581" t="n">
        <v>0.200079</v>
      </c>
      <c r="D19" s="581" t="n">
        <v>0.174858</v>
      </c>
      <c r="E19" s="581" t="n">
        <v>0.166836</v>
      </c>
      <c r="F19" s="581" t="n">
        <v>0.195294</v>
      </c>
      <c r="G19" s="581" t="n">
        <v>0.192024</v>
      </c>
      <c r="H19" s="581" t="n">
        <v>0.185631</v>
      </c>
      <c r="I19" s="581" t="n">
        <v>0.163851</v>
      </c>
      <c r="J19" s="581" t="n">
        <v>0.174633</v>
      </c>
      <c r="K19" s="581" t="n">
        <v>-20.5419055419055</v>
      </c>
      <c r="L19" s="16"/>
    </row>
    <row r="20" customFormat="false" ht="12" hidden="false" customHeight="true" outlineLevel="0" collapsed="false">
      <c r="A20" s="2367" t="s">
        <v>511</v>
      </c>
      <c r="B20" s="579" t="s">
        <v>120</v>
      </c>
      <c r="C20" s="579" t="s">
        <v>120</v>
      </c>
      <c r="D20" s="579" t="s">
        <v>120</v>
      </c>
      <c r="E20" s="579" t="s">
        <v>120</v>
      </c>
      <c r="F20" s="579" t="s">
        <v>120</v>
      </c>
      <c r="G20" s="579" t="s">
        <v>120</v>
      </c>
      <c r="H20" s="579" t="s">
        <v>120</v>
      </c>
      <c r="I20" s="579" t="s">
        <v>120</v>
      </c>
      <c r="J20" s="579" t="s">
        <v>120</v>
      </c>
      <c r="K20" s="581" t="n">
        <v>0</v>
      </c>
      <c r="L20" s="16"/>
    </row>
    <row r="21" customFormat="false" ht="12" hidden="false" customHeight="true" outlineLevel="0" collapsed="false">
      <c r="A21" s="2367" t="s">
        <v>521</v>
      </c>
      <c r="B21" s="669"/>
      <c r="C21" s="669"/>
      <c r="D21" s="669"/>
      <c r="E21" s="669"/>
      <c r="F21" s="669"/>
      <c r="G21" s="669"/>
      <c r="H21" s="669"/>
      <c r="I21" s="669"/>
      <c r="J21" s="669"/>
      <c r="K21" s="669"/>
      <c r="L21" s="16"/>
    </row>
    <row r="22" customFormat="false" ht="13.5" hidden="false" customHeight="true" outlineLevel="0" collapsed="false">
      <c r="A22" s="2367" t="s">
        <v>2066</v>
      </c>
      <c r="B22" s="669"/>
      <c r="C22" s="669"/>
      <c r="D22" s="669"/>
      <c r="E22" s="669"/>
      <c r="F22" s="669"/>
      <c r="G22" s="669"/>
      <c r="H22" s="669"/>
      <c r="I22" s="669"/>
      <c r="J22" s="669"/>
      <c r="K22" s="669"/>
      <c r="L22" s="16"/>
    </row>
    <row r="23" customFormat="false" ht="13.5" hidden="false" customHeight="true" outlineLevel="0" collapsed="false">
      <c r="A23" s="2367" t="s">
        <v>2067</v>
      </c>
      <c r="B23" s="669"/>
      <c r="C23" s="669"/>
      <c r="D23" s="669"/>
      <c r="E23" s="669"/>
      <c r="F23" s="669"/>
      <c r="G23" s="669"/>
      <c r="H23" s="669"/>
      <c r="I23" s="669"/>
      <c r="J23" s="669"/>
      <c r="K23" s="669"/>
      <c r="L23" s="16"/>
    </row>
    <row r="24" customFormat="false" ht="12.7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2355" t="s">
        <v>116</v>
      </c>
      <c r="K24" s="765" t="n">
        <v>0</v>
      </c>
      <c r="L24" s="16"/>
    </row>
    <row r="25" customFormat="false" ht="12.75" hidden="false" customHeight="true" outlineLevel="0" collapsed="false">
      <c r="A25" s="2369" t="s">
        <v>2068</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36.5022893609129</v>
      </c>
      <c r="L25" s="16"/>
    </row>
    <row r="26" customFormat="false" ht="12" hidden="false" customHeight="true" outlineLevel="0" collapsed="false">
      <c r="A26" s="2369" t="s">
        <v>1684</v>
      </c>
      <c r="B26" s="2348" t="n">
        <v>9.02887433939712</v>
      </c>
      <c r="C26" s="2348" t="n">
        <v>8.98393787974286</v>
      </c>
      <c r="D26" s="2348" t="n">
        <v>8.88995650586969</v>
      </c>
      <c r="E26" s="2348" t="n">
        <v>8.75848190727622</v>
      </c>
      <c r="F26" s="2348" t="n">
        <v>8.66088693940288</v>
      </c>
      <c r="G26" s="2348" t="n">
        <v>8.57184657744844</v>
      </c>
      <c r="H26" s="2348" t="n">
        <v>8.55381623460408</v>
      </c>
      <c r="I26" s="2348" t="n">
        <v>8.19694380188334</v>
      </c>
      <c r="J26" s="2348" t="n">
        <v>8.16071306451816</v>
      </c>
      <c r="K26" s="2349" t="n">
        <v>-9.61538772436753</v>
      </c>
      <c r="L26" s="16"/>
    </row>
    <row r="27" customFormat="false" ht="12" hidden="false" customHeight="true" outlineLevel="0" collapsed="false">
      <c r="A27" s="2367" t="s">
        <v>1685</v>
      </c>
      <c r="B27" s="669"/>
      <c r="C27" s="669"/>
      <c r="D27" s="669"/>
      <c r="E27" s="669"/>
      <c r="F27" s="669"/>
      <c r="G27" s="669"/>
      <c r="H27" s="669"/>
      <c r="I27" s="669"/>
      <c r="J27" s="669"/>
      <c r="K27" s="669"/>
      <c r="L27" s="16"/>
    </row>
    <row r="28" customFormat="false" ht="12" hidden="false" customHeight="true" outlineLevel="0" collapsed="false">
      <c r="A28" s="2367" t="s">
        <v>844</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7.8772873773033</v>
      </c>
      <c r="L28" s="16"/>
    </row>
    <row r="29" customFormat="false" ht="12" hidden="false" customHeight="true" outlineLevel="0" collapsed="false">
      <c r="A29" s="2367" t="s">
        <v>854</v>
      </c>
      <c r="B29" s="669"/>
      <c r="C29" s="669"/>
      <c r="D29" s="669"/>
      <c r="E29" s="669"/>
      <c r="F29" s="669"/>
      <c r="G29" s="669"/>
      <c r="H29" s="669"/>
      <c r="I29" s="669"/>
      <c r="J29" s="669"/>
      <c r="K29" s="669"/>
      <c r="L29" s="16"/>
    </row>
    <row r="30" customFormat="false" ht="12" hidden="false" customHeight="true" outlineLevel="0" collapsed="false">
      <c r="A30" s="2367" t="s">
        <v>1797</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8.0297579618844</v>
      </c>
      <c r="L30" s="16"/>
    </row>
    <row r="31" customFormat="false" ht="12" hidden="false" customHeight="true" outlineLevel="0" collapsed="false">
      <c r="A31" s="2367" t="s">
        <v>865</v>
      </c>
      <c r="B31" s="579" t="s">
        <v>116</v>
      </c>
      <c r="C31" s="579" t="s">
        <v>116</v>
      </c>
      <c r="D31" s="579" t="s">
        <v>116</v>
      </c>
      <c r="E31" s="579" t="s">
        <v>116</v>
      </c>
      <c r="F31" s="579" t="s">
        <v>116</v>
      </c>
      <c r="G31" s="579" t="s">
        <v>116</v>
      </c>
      <c r="H31" s="579" t="s">
        <v>116</v>
      </c>
      <c r="I31" s="579" t="s">
        <v>116</v>
      </c>
      <c r="J31" s="579" t="s">
        <v>116</v>
      </c>
      <c r="K31" s="581" t="n">
        <v>0</v>
      </c>
      <c r="L31" s="16"/>
    </row>
    <row r="32" customFormat="false" ht="12" hidden="false" customHeight="true" outlineLevel="0" collapsed="false">
      <c r="A32" s="2367" t="s">
        <v>1687</v>
      </c>
      <c r="B32" s="581" t="n">
        <v>0.0126</v>
      </c>
      <c r="C32" s="581" t="n">
        <v>0.0126</v>
      </c>
      <c r="D32" s="581" t="n">
        <v>0.0126</v>
      </c>
      <c r="E32" s="581" t="n">
        <v>0.0126</v>
      </c>
      <c r="F32" s="581" t="n">
        <v>0.0126</v>
      </c>
      <c r="G32" s="581" t="n">
        <v>0.0126</v>
      </c>
      <c r="H32" s="581" t="n">
        <v>0.0126</v>
      </c>
      <c r="I32" s="581" t="n">
        <v>0.0126</v>
      </c>
      <c r="J32" s="581" t="n">
        <v>0.0126</v>
      </c>
      <c r="K32" s="581" t="n">
        <v>0</v>
      </c>
      <c r="L32" s="16"/>
    </row>
    <row r="33" customFormat="false" ht="12.75" hidden="false" customHeight="true" outlineLevel="0" collapsed="false">
      <c r="A33" s="2367" t="s">
        <v>1675</v>
      </c>
      <c r="B33" s="2355" t="s">
        <v>92</v>
      </c>
      <c r="C33" s="2355" t="s">
        <v>92</v>
      </c>
      <c r="D33" s="2355" t="s">
        <v>92</v>
      </c>
      <c r="E33" s="2355" t="s">
        <v>92</v>
      </c>
      <c r="F33" s="2355" t="s">
        <v>92</v>
      </c>
      <c r="G33" s="2355" t="s">
        <v>92</v>
      </c>
      <c r="H33" s="2355" t="s">
        <v>92</v>
      </c>
      <c r="I33" s="2355" t="s">
        <v>92</v>
      </c>
      <c r="J33" s="2355" t="s">
        <v>92</v>
      </c>
      <c r="K33" s="765" t="n">
        <v>0</v>
      </c>
      <c r="L33" s="16"/>
    </row>
    <row r="34" customFormat="false" ht="12" hidden="false" customHeight="true" outlineLevel="0" collapsed="false">
      <c r="A34" s="2369" t="s">
        <v>1688</v>
      </c>
      <c r="B34" s="2348" t="n">
        <v>0.036898757</v>
      </c>
      <c r="C34" s="2348" t="n">
        <v>0.022058642</v>
      </c>
      <c r="D34" s="2348" t="n">
        <v>0.020518433</v>
      </c>
      <c r="E34" s="2348" t="n">
        <v>0.020335013</v>
      </c>
      <c r="F34" s="2348" t="n">
        <v>0.023954037</v>
      </c>
      <c r="G34" s="2348" t="n">
        <v>0.025865219</v>
      </c>
      <c r="H34" s="2348" t="n">
        <v>0.022276342</v>
      </c>
      <c r="I34" s="2348" t="n">
        <v>0.041621918</v>
      </c>
      <c r="J34" s="2348" t="n">
        <v>0.021667199</v>
      </c>
      <c r="K34" s="2349" t="n">
        <v>-41.2793254797174</v>
      </c>
      <c r="L34" s="16"/>
    </row>
    <row r="35" customFormat="false" ht="12.75" hidden="false" customHeight="true" outlineLevel="0" collapsed="false">
      <c r="A35" s="1715" t="s">
        <v>1149</v>
      </c>
      <c r="B35" s="581" t="n">
        <v>0.0171</v>
      </c>
      <c r="C35" s="581" t="n">
        <v>0.0023</v>
      </c>
      <c r="D35" s="581" t="n">
        <v>0.0008</v>
      </c>
      <c r="E35" s="581" t="n">
        <v>0.0007</v>
      </c>
      <c r="F35" s="581" t="n">
        <v>0.0045</v>
      </c>
      <c r="G35" s="581" t="n">
        <v>0.0068</v>
      </c>
      <c r="H35" s="581" t="n">
        <v>0.0036</v>
      </c>
      <c r="I35" s="581" t="n">
        <v>0.0234</v>
      </c>
      <c r="J35" s="581" t="n">
        <v>0.0039</v>
      </c>
      <c r="K35" s="581" t="n">
        <v>-77.1929824561404</v>
      </c>
      <c r="L35" s="16"/>
    </row>
    <row r="36" customFormat="false" ht="12.75" hidden="false" customHeight="true" outlineLevel="0" collapsed="false">
      <c r="A36" s="1715" t="s">
        <v>1152</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10.2610381045638</v>
      </c>
      <c r="L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79" t="s">
        <v>92</v>
      </c>
      <c r="K37" s="581" t="n">
        <v>0</v>
      </c>
      <c r="L37" s="16"/>
    </row>
    <row r="38" customFormat="false" ht="12"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79" t="s">
        <v>1159</v>
      </c>
      <c r="K38" s="581" t="n">
        <v>0</v>
      </c>
      <c r="L38" s="16"/>
    </row>
    <row r="39" customFormat="false" ht="12"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79" t="s">
        <v>1159</v>
      </c>
      <c r="K39" s="581" t="n">
        <v>0</v>
      </c>
      <c r="L39" s="16"/>
    </row>
    <row r="40" customFormat="false" ht="13.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79" t="s">
        <v>1159</v>
      </c>
      <c r="K40" s="581" t="n">
        <v>0</v>
      </c>
      <c r="L40" s="16"/>
    </row>
    <row r="41" customFormat="false" ht="12.7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2355" t="s">
        <v>502</v>
      </c>
      <c r="K41" s="765" t="n">
        <v>0</v>
      </c>
      <c r="L41" s="16"/>
    </row>
    <row r="42" customFormat="false" ht="12" hidden="false" customHeight="true" outlineLevel="0" collapsed="false">
      <c r="A42" s="2369" t="s">
        <v>1692</v>
      </c>
      <c r="B42" s="2348" t="n">
        <v>0.6669089143014</v>
      </c>
      <c r="C42" s="2348" t="n">
        <v>0.677006057136</v>
      </c>
      <c r="D42" s="2348" t="n">
        <v>0.68124802858762</v>
      </c>
      <c r="E42" s="2348" t="n">
        <v>0.6703766856966</v>
      </c>
      <c r="F42" s="2348" t="n">
        <v>0.67432785711769</v>
      </c>
      <c r="G42" s="2348" t="n">
        <v>0.67889477139937</v>
      </c>
      <c r="H42" s="2348" t="n">
        <v>0.68410888573575</v>
      </c>
      <c r="I42" s="2348" t="n">
        <v>0.69179777139858</v>
      </c>
      <c r="J42" s="2348" t="n">
        <v>0.69890965711276</v>
      </c>
      <c r="K42" s="2349" t="n">
        <v>4.79836783181724</v>
      </c>
      <c r="L42" s="16"/>
    </row>
    <row r="43" customFormat="false" ht="12" hidden="false" customHeight="true" outlineLevel="0" collapsed="false">
      <c r="A43" s="2367" t="s">
        <v>1498</v>
      </c>
      <c r="B43" s="669"/>
      <c r="C43" s="669"/>
      <c r="D43" s="669"/>
      <c r="E43" s="669"/>
      <c r="F43" s="669"/>
      <c r="G43" s="669"/>
      <c r="H43" s="669"/>
      <c r="I43" s="669"/>
      <c r="J43" s="669"/>
      <c r="K43" s="669"/>
      <c r="L43" s="16"/>
    </row>
    <row r="44" customFormat="false" ht="12" hidden="false" customHeight="true" outlineLevel="0" collapsed="false">
      <c r="A44" s="2367" t="s">
        <v>1694</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1.68776370535257</v>
      </c>
      <c r="L44" s="16"/>
    </row>
    <row r="45" customFormat="false" ht="12" hidden="false" customHeight="true" outlineLevel="0" collapsed="false">
      <c r="A45" s="2367" t="s">
        <v>1695</v>
      </c>
      <c r="B45" s="581" t="n">
        <v>0.052245</v>
      </c>
      <c r="C45" s="581" t="n">
        <v>0.049485</v>
      </c>
      <c r="D45" s="581" t="n">
        <v>0.04671</v>
      </c>
      <c r="E45" s="581" t="n">
        <v>0.043845</v>
      </c>
      <c r="F45" s="581" t="n">
        <v>0.040815</v>
      </c>
      <c r="G45" s="581" t="n">
        <v>0.04514</v>
      </c>
      <c r="H45" s="581" t="n">
        <v>0.04945</v>
      </c>
      <c r="I45" s="581" t="n">
        <v>0.05212</v>
      </c>
      <c r="J45" s="581" t="n">
        <v>0.05479</v>
      </c>
      <c r="K45" s="581" t="n">
        <v>4.87127954828213</v>
      </c>
      <c r="L45" s="16"/>
    </row>
    <row r="46" customFormat="false" ht="12.75" hidden="false" customHeight="true" outlineLevel="0" collapsed="false">
      <c r="A46" s="2367" t="s">
        <v>793</v>
      </c>
      <c r="B46" s="765" t="n">
        <v>0.0187782</v>
      </c>
      <c r="C46" s="765" t="n">
        <v>0.0215782</v>
      </c>
      <c r="D46" s="765" t="n">
        <v>0.0235666</v>
      </c>
      <c r="E46" s="765" t="n">
        <v>0.0256174</v>
      </c>
      <c r="F46" s="765" t="n">
        <v>0.02757</v>
      </c>
      <c r="G46" s="765" t="n">
        <v>0.0303262</v>
      </c>
      <c r="H46" s="765" t="n">
        <v>0.0337446</v>
      </c>
      <c r="I46" s="765" t="n">
        <v>0.0362492</v>
      </c>
      <c r="J46" s="765" t="n">
        <v>0.0381768</v>
      </c>
      <c r="K46" s="765" t="n">
        <v>103.303831038119</v>
      </c>
      <c r="L46" s="16"/>
    </row>
    <row r="47" customFormat="false" ht="12.75" hidden="false" customHeight="true" outlineLevel="0" collapsed="false">
      <c r="A47" s="2374" t="s">
        <v>2071</v>
      </c>
      <c r="B47" s="2348" t="n">
        <v>0.05393257105088</v>
      </c>
      <c r="C47" s="2348" t="n">
        <v>0.05454621390356</v>
      </c>
      <c r="D47" s="2348" t="n">
        <v>0.0544238226087358</v>
      </c>
      <c r="E47" s="2348" t="n">
        <v>0.0506824313205888</v>
      </c>
      <c r="F47" s="2348" t="n">
        <v>0.0477880400459246</v>
      </c>
      <c r="G47" s="2348" t="n">
        <v>0.0478196487499805</v>
      </c>
      <c r="H47" s="2348" t="n">
        <v>0.0461671368216416</v>
      </c>
      <c r="I47" s="2348" t="n">
        <v>0.0403860711494</v>
      </c>
      <c r="J47" s="2348" t="n">
        <v>0.0406628468616728</v>
      </c>
      <c r="K47" s="2349" t="n">
        <v>-24.6042862979563</v>
      </c>
      <c r="L47" s="16"/>
    </row>
    <row r="48" customFormat="false" ht="13.5" hidden="false" customHeight="true" outlineLevel="0" collapsed="false">
      <c r="A48" s="346"/>
      <c r="B48" s="2355"/>
      <c r="C48" s="2355"/>
      <c r="D48" s="2355"/>
      <c r="E48" s="2355"/>
      <c r="F48" s="2355"/>
      <c r="G48" s="2355"/>
      <c r="H48" s="2355"/>
      <c r="I48" s="2355"/>
      <c r="J48" s="2355"/>
      <c r="K48" s="2355"/>
      <c r="L48" s="16"/>
    </row>
    <row r="49" customFormat="false" ht="14.25" hidden="false" customHeight="true" outlineLevel="0" collapsed="false">
      <c r="A49" s="2356" t="s">
        <v>2081</v>
      </c>
      <c r="B49" s="2358" t="n">
        <v>11.2756272650206</v>
      </c>
      <c r="C49" s="2358" t="n">
        <v>11.2337193778719</v>
      </c>
      <c r="D49" s="2358" t="n">
        <v>11.128589640265</v>
      </c>
      <c r="E49" s="2358" t="n">
        <v>10.9207087045857</v>
      </c>
      <c r="F49" s="2358" t="n">
        <v>10.8409010928807</v>
      </c>
      <c r="G49" s="2358" t="n">
        <v>10.7424668660193</v>
      </c>
      <c r="H49" s="2358" t="n">
        <v>10.7391869243523</v>
      </c>
      <c r="I49" s="2358" t="n">
        <v>10.3898498234085</v>
      </c>
      <c r="J49" s="2358" t="n">
        <v>10.3696400021106</v>
      </c>
      <c r="K49" s="2359" t="n">
        <v>-8.03491674224237</v>
      </c>
      <c r="L49" s="16"/>
    </row>
    <row r="50" customFormat="false" ht="14.25" hidden="false" customHeight="true" outlineLevel="0" collapsed="false">
      <c r="A50" s="2356" t="s">
        <v>2082</v>
      </c>
      <c r="B50" s="2358" t="n">
        <v>11.2387285080206</v>
      </c>
      <c r="C50" s="2358" t="n">
        <v>11.2116607358719</v>
      </c>
      <c r="D50" s="2358" t="n">
        <v>11.108071207265</v>
      </c>
      <c r="E50" s="2358" t="n">
        <v>10.9003736915857</v>
      </c>
      <c r="F50" s="2358" t="n">
        <v>10.8169470558807</v>
      </c>
      <c r="G50" s="2358" t="n">
        <v>10.7166016470193</v>
      </c>
      <c r="H50" s="2358" t="n">
        <v>10.7169105823523</v>
      </c>
      <c r="I50" s="2358" t="n">
        <v>10.3482279054085</v>
      </c>
      <c r="J50" s="2358" t="n">
        <v>10.3479728031106</v>
      </c>
      <c r="K50" s="2359" t="n">
        <v>-7.92576939886297</v>
      </c>
      <c r="L50" s="16"/>
    </row>
    <row r="51" customFormat="false" ht="12.75" hidden="false" customHeight="true" outlineLevel="0" collapsed="false">
      <c r="A51" s="346"/>
      <c r="B51" s="2355"/>
      <c r="C51" s="2355"/>
      <c r="D51" s="2355"/>
      <c r="E51" s="2355"/>
      <c r="F51" s="2355"/>
      <c r="G51" s="2355"/>
      <c r="H51" s="2355"/>
      <c r="I51" s="2355"/>
      <c r="J51" s="2355"/>
      <c r="K51" s="2355"/>
      <c r="L51" s="16"/>
    </row>
    <row r="52" customFormat="false" ht="12" hidden="false" customHeight="true" outlineLevel="0" collapsed="false">
      <c r="A52" s="2369" t="s">
        <v>1904</v>
      </c>
      <c r="B52" s="669"/>
      <c r="C52" s="669"/>
      <c r="D52" s="669"/>
      <c r="E52" s="669"/>
      <c r="F52" s="669"/>
      <c r="G52" s="669"/>
      <c r="H52" s="669"/>
      <c r="I52" s="669"/>
      <c r="J52" s="669"/>
      <c r="K52" s="669"/>
      <c r="L52" s="16"/>
    </row>
    <row r="53" customFormat="false" ht="12" hidden="false" customHeight="true" outlineLevel="0" collapsed="false">
      <c r="A53" s="2376" t="s">
        <v>135</v>
      </c>
      <c r="B53" s="2348" t="n">
        <v>0.0982300247739651</v>
      </c>
      <c r="C53" s="2348" t="n">
        <v>0.0957591720011791</v>
      </c>
      <c r="D53" s="2348" t="n">
        <v>0.101837301813501</v>
      </c>
      <c r="E53" s="2348" t="n">
        <v>0.106069552940253</v>
      </c>
      <c r="F53" s="2348" t="n">
        <v>0.109662485124291</v>
      </c>
      <c r="G53" s="2348" t="n">
        <v>0.116575797674802</v>
      </c>
      <c r="H53" s="2348" t="n">
        <v>0.121110036361764</v>
      </c>
      <c r="I53" s="2348" t="n">
        <v>0.125707755978494</v>
      </c>
      <c r="J53" s="2348" t="n">
        <v>0.131354348373106</v>
      </c>
      <c r="K53" s="2349" t="n">
        <v>33.7211801334288</v>
      </c>
      <c r="L53" s="16"/>
    </row>
    <row r="54" customFormat="false" ht="12" hidden="false" customHeight="true" outlineLevel="0" collapsed="false">
      <c r="A54" s="2368" t="s">
        <v>136</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35.1314912611051</v>
      </c>
      <c r="L54" s="16"/>
    </row>
    <row r="55" customFormat="false" ht="12" hidden="false" customHeight="true" outlineLevel="0" collapsed="false">
      <c r="A55" s="2368" t="s">
        <v>137</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37.9209786451927</v>
      </c>
      <c r="L55" s="16"/>
    </row>
    <row r="56" customFormat="false" ht="12" hidden="false" customHeight="true" outlineLevel="0" collapsed="false">
      <c r="A56" s="2376" t="s">
        <v>138</v>
      </c>
      <c r="B56" s="2380" t="s">
        <v>92</v>
      </c>
      <c r="C56" s="2380" t="s">
        <v>92</v>
      </c>
      <c r="D56" s="2380" t="s">
        <v>92</v>
      </c>
      <c r="E56" s="2380" t="s">
        <v>92</v>
      </c>
      <c r="F56" s="2380" t="s">
        <v>92</v>
      </c>
      <c r="G56" s="2380" t="s">
        <v>92</v>
      </c>
      <c r="H56" s="2380" t="s">
        <v>92</v>
      </c>
      <c r="I56" s="2380" t="s">
        <v>92</v>
      </c>
      <c r="J56" s="2380" t="s">
        <v>92</v>
      </c>
      <c r="K56" s="402" t="n">
        <v>0</v>
      </c>
      <c r="L56" s="16"/>
    </row>
    <row r="57" customFormat="false" ht="14.25" hidden="false" customHeight="true" outlineLevel="0" collapsed="false">
      <c r="A57" s="2377" t="s">
        <v>13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8" t="s">
        <v>2052</v>
      </c>
      <c r="K1" s="117" t="s">
        <v>73</v>
      </c>
    </row>
    <row r="2" customFormat="false" ht="17.25" hidden="false" customHeight="true" outlineLevel="0" collapsed="false">
      <c r="A2" s="648" t="s">
        <v>2083</v>
      </c>
      <c r="K2" s="117" t="s">
        <v>75</v>
      </c>
    </row>
    <row r="3" customFormat="false" ht="15.75" hidden="false" customHeight="true" outlineLevel="0" collapsed="false">
      <c r="A3" s="648"/>
      <c r="K3" s="117" t="s">
        <v>76</v>
      </c>
    </row>
    <row r="4" customFormat="false" ht="13.5" hidden="false" customHeight="true" outlineLevel="0" collapsed="false">
      <c r="C4" s="1034"/>
    </row>
    <row r="5" customFormat="false" ht="36" hidden="false" customHeight="true" outlineLevel="0" collapsed="false">
      <c r="A5" s="2381" t="s">
        <v>77</v>
      </c>
      <c r="B5" s="2382" t="s">
        <v>2054</v>
      </c>
      <c r="C5" s="2382" t="s">
        <v>2055</v>
      </c>
      <c r="D5" s="2382" t="s">
        <v>2056</v>
      </c>
      <c r="E5" s="2382" t="s">
        <v>2057</v>
      </c>
      <c r="F5" s="2382" t="s">
        <v>2058</v>
      </c>
      <c r="G5" s="2382" t="s">
        <v>2059</v>
      </c>
      <c r="H5" s="2382" t="s">
        <v>2060</v>
      </c>
      <c r="I5" s="2382" t="s">
        <v>2061</v>
      </c>
      <c r="J5" s="2382" t="s">
        <v>2062</v>
      </c>
      <c r="K5" s="2383" t="s">
        <v>2063</v>
      </c>
      <c r="L5" s="16"/>
    </row>
    <row r="6" customFormat="false" ht="27" hidden="false" customHeight="true" outlineLevel="0" collapsed="false">
      <c r="A6" s="2381"/>
      <c r="B6" s="2384" t="s">
        <v>85</v>
      </c>
      <c r="C6" s="2384" t="s">
        <v>85</v>
      </c>
      <c r="D6" s="2384" t="s">
        <v>85</v>
      </c>
      <c r="E6" s="2384" t="s">
        <v>85</v>
      </c>
      <c r="F6" s="2384" t="s">
        <v>85</v>
      </c>
      <c r="G6" s="2384" t="s">
        <v>85</v>
      </c>
      <c r="H6" s="2384" t="s">
        <v>85</v>
      </c>
      <c r="I6" s="2384" t="s">
        <v>85</v>
      </c>
      <c r="J6" s="2384" t="s">
        <v>85</v>
      </c>
      <c r="K6" s="2385" t="s">
        <v>1538</v>
      </c>
      <c r="L6" s="16"/>
    </row>
    <row r="7" customFormat="false" ht="16.5" hidden="false" customHeight="true" outlineLevel="0" collapsed="false">
      <c r="A7" s="2386" t="s">
        <v>2084</v>
      </c>
      <c r="B7" s="2387" t="n">
        <v>0.0225283552</v>
      </c>
      <c r="C7" s="2387" t="n">
        <v>0.212892344392995</v>
      </c>
      <c r="D7" s="2387" t="n">
        <v>6.39278346530433</v>
      </c>
      <c r="E7" s="2387" t="n">
        <v>14.1902191494207</v>
      </c>
      <c r="F7" s="2387" t="n">
        <v>33.0840256845674</v>
      </c>
      <c r="G7" s="2387" t="n">
        <v>179.710493476193</v>
      </c>
      <c r="H7" s="2387" t="n">
        <v>225.485599756092</v>
      </c>
      <c r="I7" s="2387" t="n">
        <v>298.858977085983</v>
      </c>
      <c r="J7" s="2387" t="n">
        <v>355.202184218841</v>
      </c>
      <c r="K7" s="2388" t="n">
        <v>1576589.3812951</v>
      </c>
      <c r="L7" s="16"/>
    </row>
    <row r="8" customFormat="false" ht="12.75" hidden="false" customHeight="true" outlineLevel="0" collapsed="false">
      <c r="A8" s="2389" t="s">
        <v>624</v>
      </c>
      <c r="B8" s="338" t="s">
        <v>2085</v>
      </c>
      <c r="C8" s="338" t="s">
        <v>2085</v>
      </c>
      <c r="D8" s="338" t="s">
        <v>2085</v>
      </c>
      <c r="E8" s="338" t="s">
        <v>2085</v>
      </c>
      <c r="F8" s="338" t="s">
        <v>2085</v>
      </c>
      <c r="G8" s="338" t="s">
        <v>2085</v>
      </c>
      <c r="H8" s="338" t="s">
        <v>2085</v>
      </c>
      <c r="I8" s="338" t="n">
        <v>5E-007</v>
      </c>
      <c r="J8" s="338" t="n">
        <v>1.9836200717E-005</v>
      </c>
      <c r="K8" s="2390" t="n">
        <v>100</v>
      </c>
      <c r="L8" s="16"/>
    </row>
    <row r="9" customFormat="false" ht="12.75" hidden="false" customHeight="true" outlineLevel="0" collapsed="false">
      <c r="A9" s="2389" t="s">
        <v>625</v>
      </c>
      <c r="B9" s="338" t="s">
        <v>120</v>
      </c>
      <c r="C9" s="338" t="s">
        <v>120</v>
      </c>
      <c r="D9" s="338" t="s">
        <v>120</v>
      </c>
      <c r="E9" s="338" t="n">
        <v>4.0092208086E-006</v>
      </c>
      <c r="F9" s="338" t="n">
        <v>2.39892245841609E-005</v>
      </c>
      <c r="G9" s="338" t="n">
        <v>0.000134862138152725</v>
      </c>
      <c r="H9" s="338" t="n">
        <v>0.000401031185401472</v>
      </c>
      <c r="I9" s="338" t="n">
        <v>0.000947825196872811</v>
      </c>
      <c r="J9" s="338" t="n">
        <v>0.00178974198447273</v>
      </c>
      <c r="K9" s="2390" t="n">
        <v>100</v>
      </c>
      <c r="L9" s="16"/>
    </row>
    <row r="10" customFormat="false" ht="12.75" hidden="false" customHeight="true" outlineLevel="0" collapsed="false">
      <c r="A10" s="2389" t="s">
        <v>626</v>
      </c>
      <c r="B10" s="338" t="s">
        <v>120</v>
      </c>
      <c r="C10" s="338" t="s">
        <v>120</v>
      </c>
      <c r="D10" s="338" t="s">
        <v>120</v>
      </c>
      <c r="E10" s="338" t="s">
        <v>120</v>
      </c>
      <c r="F10" s="338" t="s">
        <v>120</v>
      </c>
      <c r="G10" s="338" t="s">
        <v>120</v>
      </c>
      <c r="H10" s="338" t="s">
        <v>120</v>
      </c>
      <c r="I10" s="338" t="s">
        <v>120</v>
      </c>
      <c r="J10" s="338" t="s">
        <v>120</v>
      </c>
      <c r="K10" s="2390" t="n">
        <v>0</v>
      </c>
      <c r="L10" s="16"/>
    </row>
    <row r="11" customFormat="false" ht="12.75" hidden="false" customHeight="true" outlineLevel="0" collapsed="false">
      <c r="A11" s="2389" t="s">
        <v>627</v>
      </c>
      <c r="B11" s="338" t="s">
        <v>120</v>
      </c>
      <c r="C11" s="338" t="s">
        <v>120</v>
      </c>
      <c r="D11" s="338" t="s">
        <v>120</v>
      </c>
      <c r="E11" s="338" t="s">
        <v>120</v>
      </c>
      <c r="F11" s="338" t="s">
        <v>120</v>
      </c>
      <c r="G11" s="338" t="s">
        <v>120</v>
      </c>
      <c r="H11" s="338" t="s">
        <v>120</v>
      </c>
      <c r="I11" s="338" t="s">
        <v>120</v>
      </c>
      <c r="J11" s="338" t="s">
        <v>120</v>
      </c>
      <c r="K11" s="2390" t="n">
        <v>0</v>
      </c>
      <c r="L11" s="16"/>
    </row>
    <row r="12" customFormat="false" ht="12.75" hidden="false" customHeight="true" outlineLevel="0" collapsed="false">
      <c r="A12" s="2389" t="s">
        <v>628</v>
      </c>
      <c r="B12" s="338" t="s">
        <v>120</v>
      </c>
      <c r="C12" s="338" t="s">
        <v>120</v>
      </c>
      <c r="D12" s="338" t="n">
        <v>1.54E-005</v>
      </c>
      <c r="E12" s="338" t="n">
        <v>0.00047682984812557</v>
      </c>
      <c r="F12" s="338" t="n">
        <v>0.00144747522854555</v>
      </c>
      <c r="G12" s="338" t="n">
        <v>0.00351402783444981</v>
      </c>
      <c r="H12" s="338" t="n">
        <v>0.00662188623034642</v>
      </c>
      <c r="I12" s="338" t="n">
        <v>0.0107169313675995</v>
      </c>
      <c r="J12" s="338" t="n">
        <v>0.0142282357751051</v>
      </c>
      <c r="K12" s="2390" t="n">
        <v>100</v>
      </c>
      <c r="L12" s="16"/>
    </row>
    <row r="13" customFormat="false" ht="12.75" hidden="false" customHeight="true" outlineLevel="0" collapsed="false">
      <c r="A13" s="2389" t="s">
        <v>629</v>
      </c>
      <c r="B13" s="338" t="s">
        <v>120</v>
      </c>
      <c r="C13" s="338" t="s">
        <v>120</v>
      </c>
      <c r="D13" s="338" t="s">
        <v>120</v>
      </c>
      <c r="E13" s="338" t="s">
        <v>120</v>
      </c>
      <c r="F13" s="338" t="s">
        <v>120</v>
      </c>
      <c r="G13" s="338" t="s">
        <v>120</v>
      </c>
      <c r="H13" s="338" t="s">
        <v>120</v>
      </c>
      <c r="I13" s="338" t="s">
        <v>120</v>
      </c>
      <c r="J13" s="338" t="s">
        <v>120</v>
      </c>
      <c r="K13" s="2390" t="n">
        <v>0</v>
      </c>
      <c r="L13" s="16"/>
    </row>
    <row r="14" customFormat="false" ht="12.75" hidden="false" customHeight="true" outlineLevel="0" collapsed="false">
      <c r="A14" s="2389" t="s">
        <v>630</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2390" t="n">
        <v>1126978.59883403</v>
      </c>
      <c r="L14" s="16"/>
    </row>
    <row r="15" customFormat="false" ht="12.75" hidden="false" customHeight="true" outlineLevel="0" collapsed="false">
      <c r="A15" s="2389" t="s">
        <v>631</v>
      </c>
      <c r="B15" s="338" t="s">
        <v>120</v>
      </c>
      <c r="C15" s="338" t="s">
        <v>120</v>
      </c>
      <c r="D15" s="338" t="s">
        <v>120</v>
      </c>
      <c r="E15" s="338" t="s">
        <v>120</v>
      </c>
      <c r="F15" s="338" t="s">
        <v>120</v>
      </c>
      <c r="G15" s="338" t="n">
        <v>0.0335673</v>
      </c>
      <c r="H15" s="338" t="n">
        <v>0.0429438560365051</v>
      </c>
      <c r="I15" s="338" t="n">
        <v>0.043416650047103</v>
      </c>
      <c r="J15" s="338" t="n">
        <v>0.0397474491762246</v>
      </c>
      <c r="K15" s="2390" t="n">
        <v>100</v>
      </c>
      <c r="L15" s="16"/>
    </row>
    <row r="16" customFormat="false" ht="12.75" hidden="false" customHeight="true" outlineLevel="0" collapsed="false">
      <c r="A16" s="2389" t="s">
        <v>632</v>
      </c>
      <c r="B16" s="338" t="s">
        <v>120</v>
      </c>
      <c r="C16" s="338" t="s">
        <v>120</v>
      </c>
      <c r="D16" s="338" t="s">
        <v>120</v>
      </c>
      <c r="E16" s="338" t="s">
        <v>120</v>
      </c>
      <c r="F16" s="338" t="s">
        <v>120</v>
      </c>
      <c r="G16" s="338" t="s">
        <v>120</v>
      </c>
      <c r="H16" s="338" t="s">
        <v>120</v>
      </c>
      <c r="I16" s="338" t="s">
        <v>120</v>
      </c>
      <c r="J16" s="338" t="s">
        <v>120</v>
      </c>
      <c r="K16" s="2390" t="n">
        <v>0</v>
      </c>
      <c r="L16" s="16"/>
    </row>
    <row r="17" customFormat="false" ht="12.75" hidden="false" customHeight="true" outlineLevel="0" collapsed="false">
      <c r="A17" s="2389" t="s">
        <v>633</v>
      </c>
      <c r="B17" s="338" t="s">
        <v>120</v>
      </c>
      <c r="C17" s="338" t="s">
        <v>120</v>
      </c>
      <c r="D17" s="338" t="n">
        <v>1.82E-005</v>
      </c>
      <c r="E17" s="338" t="n">
        <v>0.000558376</v>
      </c>
      <c r="F17" s="338" t="n">
        <v>0.00167892726775674</v>
      </c>
      <c r="G17" s="338" t="n">
        <v>0.00395090011209506</v>
      </c>
      <c r="H17" s="338" t="n">
        <v>0.00720495533324255</v>
      </c>
      <c r="I17" s="338" t="n">
        <v>0.0112676402944021</v>
      </c>
      <c r="J17" s="338" t="n">
        <v>0.0141839987360703</v>
      </c>
      <c r="K17" s="2390" t="n">
        <v>100</v>
      </c>
      <c r="L17" s="16"/>
    </row>
    <row r="18" customFormat="false" ht="12.75" hidden="false" customHeight="true" outlineLevel="0" collapsed="false">
      <c r="A18" s="2389" t="s">
        <v>634</v>
      </c>
      <c r="B18" s="338" t="s">
        <v>120</v>
      </c>
      <c r="C18" s="338" t="s">
        <v>120</v>
      </c>
      <c r="D18" s="338" t="s">
        <v>120</v>
      </c>
      <c r="E18" s="338" t="s">
        <v>120</v>
      </c>
      <c r="F18" s="338" t="s">
        <v>120</v>
      </c>
      <c r="G18" s="338" t="s">
        <v>120</v>
      </c>
      <c r="H18" s="338" t="s">
        <v>120</v>
      </c>
      <c r="I18" s="338" t="s">
        <v>120</v>
      </c>
      <c r="J18" s="338" t="n">
        <v>0.000204</v>
      </c>
      <c r="K18" s="2390" t="n">
        <v>100</v>
      </c>
      <c r="L18" s="16"/>
    </row>
    <row r="19" customFormat="false" ht="12.75" hidden="false" customHeight="true" outlineLevel="0" collapsed="false">
      <c r="A19" s="2391" t="s">
        <v>635</v>
      </c>
      <c r="B19" s="2380" t="s">
        <v>120</v>
      </c>
      <c r="C19" s="2380" t="s">
        <v>120</v>
      </c>
      <c r="D19" s="2380" t="s">
        <v>120</v>
      </c>
      <c r="E19" s="2380" t="s">
        <v>120</v>
      </c>
      <c r="F19" s="2380" t="s">
        <v>120</v>
      </c>
      <c r="G19" s="2380" t="s">
        <v>120</v>
      </c>
      <c r="H19" s="2380" t="s">
        <v>120</v>
      </c>
      <c r="I19" s="2380" t="s">
        <v>120</v>
      </c>
      <c r="J19" s="2380" t="s">
        <v>120</v>
      </c>
      <c r="K19" s="402" t="n">
        <v>0</v>
      </c>
      <c r="L19" s="16"/>
    </row>
    <row r="20" customFormat="false" ht="12.75" hidden="false" customHeight="true" outlineLevel="0" collapsed="false">
      <c r="A20" s="2392" t="s">
        <v>636</v>
      </c>
      <c r="B20" s="24" t="s">
        <v>120</v>
      </c>
      <c r="C20" s="24" t="s">
        <v>120</v>
      </c>
      <c r="D20" s="24" t="s">
        <v>120</v>
      </c>
      <c r="E20" s="24" t="s">
        <v>120</v>
      </c>
      <c r="F20" s="24" t="s">
        <v>120</v>
      </c>
      <c r="G20" s="24" t="s">
        <v>120</v>
      </c>
      <c r="H20" s="24" t="s">
        <v>120</v>
      </c>
      <c r="I20" s="24" t="s">
        <v>120</v>
      </c>
      <c r="J20" s="24" t="s">
        <v>120</v>
      </c>
      <c r="K20" s="404" t="n">
        <v>0</v>
      </c>
      <c r="L20" s="16"/>
    </row>
    <row r="21" customFormat="false" ht="14.25" hidden="false" customHeight="true" outlineLevel="0" collapsed="false">
      <c r="A21" s="2393" t="s">
        <v>2086</v>
      </c>
      <c r="B21" s="2380" t="s">
        <v>120</v>
      </c>
      <c r="C21" s="2380" t="s">
        <v>120</v>
      </c>
      <c r="D21" s="2380" t="s">
        <v>120</v>
      </c>
      <c r="E21" s="2380" t="s">
        <v>120</v>
      </c>
      <c r="F21" s="2380" t="s">
        <v>120</v>
      </c>
      <c r="G21" s="2380" t="s">
        <v>120</v>
      </c>
      <c r="H21" s="2380" t="s">
        <v>120</v>
      </c>
      <c r="I21" s="2380" t="s">
        <v>120</v>
      </c>
      <c r="J21" s="2380" t="s">
        <v>120</v>
      </c>
      <c r="K21" s="402" t="n">
        <v>0</v>
      </c>
      <c r="L21" s="16"/>
    </row>
    <row r="22" customFormat="false" ht="13.5" hidden="false" customHeight="true" outlineLevel="0" collapsed="false">
      <c r="A22" s="2394"/>
      <c r="B22" s="2395"/>
      <c r="C22" s="2395"/>
      <c r="D22" s="2395"/>
      <c r="E22" s="2395"/>
      <c r="F22" s="2395"/>
      <c r="G22" s="2395"/>
      <c r="H22" s="2395"/>
      <c r="I22" s="2395"/>
      <c r="J22" s="2395"/>
      <c r="K22" s="2396"/>
      <c r="L22" s="16"/>
    </row>
    <row r="23" customFormat="false" ht="15.75" hidden="false" customHeight="true" outlineLevel="0" collapsed="false">
      <c r="A23" s="2397" t="s">
        <v>2087</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8" t="n">
        <v>22.830434312644</v>
      </c>
      <c r="K23" s="2399" t="n">
        <v>-77.2181855754171</v>
      </c>
      <c r="L23" s="16"/>
    </row>
    <row r="24" customFormat="false" ht="13.5" hidden="false" customHeight="true" outlineLevel="0" collapsed="false">
      <c r="A24" s="2389" t="s">
        <v>2088</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2390" t="n">
        <v>-83.1200929422173</v>
      </c>
      <c r="L24" s="16"/>
    </row>
    <row r="25" customFormat="false" ht="13.5" hidden="false" customHeight="true" outlineLevel="0" collapsed="false">
      <c r="A25" s="2391" t="s">
        <v>2089</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402" t="n">
        <v>-53.5953945211942</v>
      </c>
      <c r="L25" s="16"/>
    </row>
    <row r="26" customFormat="false" ht="13.5" hidden="false" customHeight="true" outlineLevel="0" collapsed="false">
      <c r="A26" s="2391" t="s">
        <v>2090</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402" t="n">
        <v>4373.3496155409</v>
      </c>
      <c r="L26" s="16"/>
    </row>
    <row r="27" customFormat="false" ht="13.5" hidden="false" customHeight="true" outlineLevel="0" collapsed="false">
      <c r="A27" s="2391" t="s">
        <v>2091</v>
      </c>
      <c r="B27" s="2380" t="s">
        <v>120</v>
      </c>
      <c r="C27" s="2380" t="s">
        <v>120</v>
      </c>
      <c r="D27" s="2380" t="s">
        <v>120</v>
      </c>
      <c r="E27" s="2380" t="s">
        <v>120</v>
      </c>
      <c r="F27" s="2380" t="s">
        <v>120</v>
      </c>
      <c r="G27" s="2380" t="s">
        <v>120</v>
      </c>
      <c r="H27" s="2380" t="s">
        <v>120</v>
      </c>
      <c r="I27" s="2380" t="s">
        <v>120</v>
      </c>
      <c r="J27" s="2380" t="s">
        <v>120</v>
      </c>
      <c r="K27" s="402" t="n">
        <v>0</v>
      </c>
      <c r="L27" s="16"/>
    </row>
    <row r="28" customFormat="false" ht="13.5" hidden="false" customHeight="true" outlineLevel="0" collapsed="false">
      <c r="A28" s="2391" t="s">
        <v>2092</v>
      </c>
      <c r="B28" s="2380" t="s">
        <v>120</v>
      </c>
      <c r="C28" s="2380" t="s">
        <v>120</v>
      </c>
      <c r="D28" s="2380" t="s">
        <v>120</v>
      </c>
      <c r="E28" s="2380" t="s">
        <v>120</v>
      </c>
      <c r="F28" s="2380" t="s">
        <v>120</v>
      </c>
      <c r="G28" s="2380" t="s">
        <v>120</v>
      </c>
      <c r="H28" s="2380" t="s">
        <v>120</v>
      </c>
      <c r="I28" s="2380" t="s">
        <v>120</v>
      </c>
      <c r="J28" s="2380" t="s">
        <v>120</v>
      </c>
      <c r="K28" s="402" t="n">
        <v>0</v>
      </c>
      <c r="L28" s="16"/>
    </row>
    <row r="29" customFormat="false" ht="13.5" hidden="false" customHeight="true" outlineLevel="0" collapsed="false">
      <c r="A29" s="2391" t="s">
        <v>2093</v>
      </c>
      <c r="B29" s="2380" t="s">
        <v>120</v>
      </c>
      <c r="C29" s="2380" t="s">
        <v>120</v>
      </c>
      <c r="D29" s="2380" t="s">
        <v>120</v>
      </c>
      <c r="E29" s="2380" t="s">
        <v>120</v>
      </c>
      <c r="F29" s="2380" t="s">
        <v>120</v>
      </c>
      <c r="G29" s="2380" t="s">
        <v>120</v>
      </c>
      <c r="H29" s="2380" t="s">
        <v>120</v>
      </c>
      <c r="I29" s="2380" t="s">
        <v>120</v>
      </c>
      <c r="J29" s="2380" t="s">
        <v>120</v>
      </c>
      <c r="K29" s="402" t="n">
        <v>0</v>
      </c>
      <c r="L29" s="16"/>
    </row>
    <row r="30" customFormat="false" ht="13.5" hidden="false" customHeight="true" outlineLevel="0" collapsed="false">
      <c r="A30" s="2392" t="s">
        <v>2094</v>
      </c>
      <c r="B30" s="24" t="s">
        <v>120</v>
      </c>
      <c r="C30" s="24" t="s">
        <v>120</v>
      </c>
      <c r="D30" s="24" t="s">
        <v>120</v>
      </c>
      <c r="E30" s="24" t="s">
        <v>120</v>
      </c>
      <c r="F30" s="24" t="s">
        <v>120</v>
      </c>
      <c r="G30" s="24" t="s">
        <v>120</v>
      </c>
      <c r="H30" s="24" t="s">
        <v>120</v>
      </c>
      <c r="I30" s="24" t="s">
        <v>120</v>
      </c>
      <c r="J30" s="24" t="s">
        <v>120</v>
      </c>
      <c r="K30" s="404" t="n">
        <v>0</v>
      </c>
      <c r="L30" s="16"/>
    </row>
    <row r="31" customFormat="false" ht="14.25" hidden="false" customHeight="true" outlineLevel="0" collapsed="false">
      <c r="A31" s="2393" t="s">
        <v>2095</v>
      </c>
      <c r="B31" s="2380" t="s">
        <v>120</v>
      </c>
      <c r="C31" s="2380" t="s">
        <v>120</v>
      </c>
      <c r="D31" s="2380" t="s">
        <v>120</v>
      </c>
      <c r="E31" s="2380" t="s">
        <v>120</v>
      </c>
      <c r="F31" s="2380" t="s">
        <v>120</v>
      </c>
      <c r="G31" s="2380" t="s">
        <v>120</v>
      </c>
      <c r="H31" s="2380" t="s">
        <v>120</v>
      </c>
      <c r="I31" s="2380" t="s">
        <v>120</v>
      </c>
      <c r="J31" s="2380" t="s">
        <v>120</v>
      </c>
      <c r="K31" s="402" t="n">
        <v>0</v>
      </c>
      <c r="L31" s="16"/>
    </row>
    <row r="32" customFormat="false" ht="13.5" hidden="false" customHeight="true" outlineLevel="0" collapsed="false">
      <c r="A32" s="2394"/>
      <c r="B32" s="2395"/>
      <c r="C32" s="2395"/>
      <c r="D32" s="2395"/>
      <c r="E32" s="2395"/>
      <c r="F32" s="2395"/>
      <c r="G32" s="2395"/>
      <c r="H32" s="2395"/>
      <c r="I32" s="2395"/>
      <c r="J32" s="2395"/>
      <c r="K32" s="2396"/>
      <c r="L32" s="16"/>
    </row>
    <row r="33" customFormat="false" ht="15.75" hidden="false" customHeight="true" outlineLevel="0" collapsed="false">
      <c r="A33" s="2397" t="s">
        <v>2096</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8" t="n">
        <v>160.183224587365</v>
      </c>
      <c r="K33" s="2399" t="n">
        <v>11.5356247318825</v>
      </c>
      <c r="L33" s="16"/>
    </row>
    <row r="34" customFormat="false" ht="14.25" hidden="false" customHeight="true" outlineLevel="0" collapsed="false">
      <c r="A34" s="2400" t="s">
        <v>2097</v>
      </c>
      <c r="B34" s="2401" t="n">
        <v>0.00600904597638103</v>
      </c>
      <c r="C34" s="2401" t="n">
        <v>0.00610553934998103</v>
      </c>
      <c r="D34" s="2401" t="n">
        <v>0.00620142728998103</v>
      </c>
      <c r="E34" s="2401" t="n">
        <v>0.00528661585300103</v>
      </c>
      <c r="F34" s="2401" t="n">
        <v>0.00468801202592103</v>
      </c>
      <c r="G34" s="2401" t="n">
        <v>0.00408922173714103</v>
      </c>
      <c r="H34" s="2401" t="n">
        <v>0.00395053485384103</v>
      </c>
      <c r="I34" s="2401" t="n">
        <v>0.00546475834006103</v>
      </c>
      <c r="J34" s="2401" t="n">
        <v>0.00670222697018263</v>
      </c>
      <c r="K34" s="2402" t="n">
        <v>11.5356247318825</v>
      </c>
      <c r="L34" s="16"/>
    </row>
    <row r="35" customFormat="false" ht="15" hidden="false" customHeight="true" outlineLevel="0" collapsed="false"/>
    <row r="36" customFormat="false" ht="15" hidden="false" customHeight="true" outlineLevel="0" collapsed="false">
      <c r="A36" s="114"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8" t="s">
        <v>2098</v>
      </c>
      <c r="B1" s="378"/>
      <c r="C1" s="117" t="s">
        <v>73</v>
      </c>
    </row>
    <row r="2" customFormat="false" ht="14.25" hidden="false" customHeight="true" outlineLevel="0" collapsed="false">
      <c r="A2" s="648" t="s">
        <v>2099</v>
      </c>
      <c r="B2" s="378"/>
      <c r="C2" s="117" t="s">
        <v>75</v>
      </c>
    </row>
    <row r="3" customFormat="false" ht="14.25" hidden="false" customHeight="true" outlineLevel="0" collapsed="false">
      <c r="A3" s="648"/>
      <c r="B3" s="378"/>
      <c r="C3" s="117" t="s">
        <v>76</v>
      </c>
    </row>
    <row r="4" customFormat="false" ht="12.75" hidden="false" customHeight="true" outlineLevel="0" collapsed="false">
      <c r="A4" s="768"/>
      <c r="B4" s="378"/>
      <c r="C4" s="378"/>
    </row>
    <row r="5" customFormat="false" ht="24" hidden="false" customHeight="true" outlineLevel="0" collapsed="false">
      <c r="A5" s="2403" t="s">
        <v>2100</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8" hidden="false" customHeight="true" outlineLevel="0" collapsed="false">
      <c r="A6" s="2403"/>
      <c r="B6" s="2337" t="s">
        <v>2101</v>
      </c>
      <c r="C6" s="2337" t="s">
        <v>2101</v>
      </c>
      <c r="D6" s="2337" t="s">
        <v>2101</v>
      </c>
      <c r="E6" s="2337" t="s">
        <v>2101</v>
      </c>
      <c r="F6" s="2337" t="s">
        <v>2101</v>
      </c>
      <c r="G6" s="2337" t="s">
        <v>2101</v>
      </c>
      <c r="H6" s="2337" t="s">
        <v>2101</v>
      </c>
      <c r="I6" s="2337" t="s">
        <v>2101</v>
      </c>
      <c r="J6" s="2337" t="s">
        <v>2101</v>
      </c>
      <c r="K6" s="2338" t="s">
        <v>311</v>
      </c>
      <c r="L6" s="16"/>
    </row>
    <row r="7" customFormat="false" ht="14.25" hidden="false" customHeight="true" outlineLevel="0" collapsed="false">
      <c r="A7" s="2404" t="s">
        <v>2102</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6" t="n">
        <v>2.13853882996604</v>
      </c>
      <c r="L7" s="16"/>
    </row>
    <row r="8" customFormat="false" ht="13.5" hidden="false" customHeight="true" outlineLevel="0" collapsed="false">
      <c r="A8" s="2404" t="s">
        <v>2103</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6" t="n">
        <v>0.158173581102735</v>
      </c>
      <c r="L8" s="16"/>
    </row>
    <row r="9" customFormat="false" ht="13.5" hidden="false" customHeight="true" outlineLevel="0" collapsed="false">
      <c r="A9" s="2404" t="s">
        <v>2104</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6" t="n">
        <v>-13.6416014805165</v>
      </c>
      <c r="L9" s="16"/>
    </row>
    <row r="10" customFormat="false" ht="13.5" hidden="false" customHeight="true" outlineLevel="0" collapsed="false">
      <c r="A10" s="2407" t="s">
        <v>2105</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6" t="n">
        <v>-13.5304071725639</v>
      </c>
      <c r="L10" s="16"/>
    </row>
    <row r="11" customFormat="false" ht="13.5" hidden="false" customHeight="true" outlineLevel="0" collapsed="false">
      <c r="A11" s="2407" t="s">
        <v>2106</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6" t="n">
        <v>-8.03491674224237</v>
      </c>
      <c r="L11" s="16"/>
    </row>
    <row r="12" customFormat="false" ht="13.5" hidden="false" customHeight="true" outlineLevel="0" collapsed="false">
      <c r="A12" s="2407" t="s">
        <v>2107</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6" t="n">
        <v>-7.92576939886297</v>
      </c>
      <c r="L12" s="16"/>
    </row>
    <row r="13" customFormat="false" ht="12.75" hidden="false" customHeight="true" outlineLevel="0" collapsed="false">
      <c r="A13" s="2407" t="s">
        <v>722</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6" t="n">
        <v>1576589.3812951</v>
      </c>
      <c r="L13" s="16"/>
    </row>
    <row r="14" customFormat="false" ht="12.75" hidden="false" customHeight="true" outlineLevel="0" collapsed="false">
      <c r="A14" s="2407" t="s">
        <v>725</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6" t="n">
        <v>-77.2181855754171</v>
      </c>
      <c r="L14" s="16"/>
    </row>
    <row r="15" customFormat="false" ht="14.25" hidden="false" customHeight="true" outlineLevel="0" collapsed="false">
      <c r="A15" s="2407" t="s">
        <v>2108</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6" t="n">
        <v>11.5356247318825</v>
      </c>
      <c r="L15" s="16"/>
    </row>
    <row r="16" customFormat="false" ht="12.75" hidden="false" customHeight="true" outlineLevel="0" collapsed="false">
      <c r="A16" s="2408" t="s">
        <v>2109</v>
      </c>
      <c r="B16" s="2409" t="n">
        <v>49209.7763795634</v>
      </c>
      <c r="C16" s="2409" t="n">
        <v>51003.0610157186</v>
      </c>
      <c r="D16" s="2409" t="n">
        <v>51259.1490703086</v>
      </c>
      <c r="E16" s="2409" t="n">
        <v>46759.7098038603</v>
      </c>
      <c r="F16" s="2409" t="n">
        <v>45017.4593312146</v>
      </c>
      <c r="G16" s="2409" t="n">
        <v>46637.2710214291</v>
      </c>
      <c r="H16" s="2409" t="n">
        <v>47618.8836274016</v>
      </c>
      <c r="I16" s="2409" t="n">
        <v>48038.2132421456</v>
      </c>
      <c r="J16" s="2409" t="n">
        <v>49452.9650213597</v>
      </c>
      <c r="K16" s="2410" t="n">
        <v>0.494187658810932</v>
      </c>
      <c r="L16" s="16"/>
    </row>
    <row r="17" customFormat="false" ht="13.5" hidden="false" customHeight="true" outlineLevel="0" collapsed="false">
      <c r="A17" s="2411" t="s">
        <v>2110</v>
      </c>
      <c r="B17" s="2412" t="n">
        <v>53057.1468854514</v>
      </c>
      <c r="C17" s="2412" t="n">
        <v>54726.1739077073</v>
      </c>
      <c r="D17" s="2412" t="n">
        <v>54442.3258926681</v>
      </c>
      <c r="E17" s="2412" t="n">
        <v>51657.0552292414</v>
      </c>
      <c r="F17" s="2412" t="n">
        <v>50800.3101625499</v>
      </c>
      <c r="G17" s="2412" t="n">
        <v>51269.4397072892</v>
      </c>
      <c r="H17" s="2412" t="n">
        <v>52090.9144180607</v>
      </c>
      <c r="I17" s="2412" t="n">
        <v>51232.3720410294</v>
      </c>
      <c r="J17" s="2412" t="n">
        <v>52510.2440312719</v>
      </c>
      <c r="K17" s="2413" t="n">
        <v>-1.03078074544827</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77</v>
      </c>
      <c r="B20" s="2335" t="s">
        <v>2054</v>
      </c>
      <c r="C20" s="2335" t="s">
        <v>2055</v>
      </c>
      <c r="D20" s="2335" t="s">
        <v>2056</v>
      </c>
      <c r="E20" s="2335" t="s">
        <v>2057</v>
      </c>
      <c r="F20" s="2335" t="s">
        <v>2058</v>
      </c>
      <c r="G20" s="2335" t="s">
        <v>2059</v>
      </c>
      <c r="H20" s="2335" t="s">
        <v>2060</v>
      </c>
      <c r="I20" s="2335" t="s">
        <v>2061</v>
      </c>
      <c r="J20" s="2335" t="s">
        <v>2062</v>
      </c>
      <c r="K20" s="2336" t="s">
        <v>2063</v>
      </c>
      <c r="L20" s="16"/>
    </row>
    <row r="21" customFormat="false" ht="18" hidden="false" customHeight="true" outlineLevel="0" collapsed="false">
      <c r="A21" s="2403"/>
      <c r="B21" s="2337" t="s">
        <v>2101</v>
      </c>
      <c r="C21" s="2337" t="s">
        <v>2101</v>
      </c>
      <c r="D21" s="2337" t="s">
        <v>2101</v>
      </c>
      <c r="E21" s="2337" t="s">
        <v>2101</v>
      </c>
      <c r="F21" s="2337" t="s">
        <v>2101</v>
      </c>
      <c r="G21" s="2337" t="s">
        <v>2101</v>
      </c>
      <c r="H21" s="2337" t="s">
        <v>2101</v>
      </c>
      <c r="I21" s="2337" t="s">
        <v>2101</v>
      </c>
      <c r="J21" s="2337" t="s">
        <v>2101</v>
      </c>
      <c r="K21" s="2338" t="s">
        <v>311</v>
      </c>
      <c r="L21" s="16"/>
    </row>
    <row r="22" customFormat="false" ht="13.5" hidden="false" customHeight="true" outlineLevel="0" collapsed="false">
      <c r="A22" s="2407" t="s">
        <v>2111</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6" t="n">
        <v>2.71198338056719</v>
      </c>
      <c r="L22" s="16"/>
    </row>
    <row r="23" customFormat="false" ht="12.75" hidden="false" customHeight="true" outlineLevel="0" collapsed="false">
      <c r="A23" s="2407" t="s">
        <v>1670</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6" t="n">
        <v>-24.2237130700003</v>
      </c>
      <c r="L23" s="16"/>
    </row>
    <row r="24" customFormat="false" ht="12.75" hidden="false" customHeight="true" outlineLevel="0" collapsed="false">
      <c r="A24" s="2407" t="s">
        <v>1683</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6" t="n">
        <v>-35.8147989940767</v>
      </c>
      <c r="L24" s="16"/>
    </row>
    <row r="25" customFormat="false" ht="12.75" hidden="false" customHeight="true" outlineLevel="0" collapsed="false">
      <c r="A25" s="2407" t="s">
        <v>2077</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6" t="n">
        <v>-7.90190958018749</v>
      </c>
      <c r="L25" s="16"/>
    </row>
    <row r="26" customFormat="false" ht="13.5" hidden="false" customHeight="true" outlineLevel="0" collapsed="false">
      <c r="A26" s="2407" t="s">
        <v>2112</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6" t="n">
        <v>-20.5358827481408</v>
      </c>
      <c r="L26" s="16"/>
    </row>
    <row r="27" customFormat="false" ht="12.75" hidden="false" customHeight="true" outlineLevel="0" collapsed="false">
      <c r="A27" s="2407" t="s">
        <v>2113</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6" t="n">
        <v>-21.264223294011</v>
      </c>
      <c r="L27" s="16"/>
    </row>
    <row r="28" customFormat="false" ht="12.75" hidden="false" customHeight="true" outlineLevel="0" collapsed="false">
      <c r="A28" s="2414" t="s">
        <v>1720</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6" t="n">
        <v>-9.18506303447633</v>
      </c>
      <c r="L28" s="16"/>
    </row>
    <row r="29" customFormat="false" ht="15" hidden="false" customHeight="true" outlineLevel="0" collapsed="false">
      <c r="A29" s="2417" t="s">
        <v>2114</v>
      </c>
      <c r="B29" s="2412" t="n">
        <v>49209.7763795634</v>
      </c>
      <c r="C29" s="2412" t="n">
        <v>51003.0610157186</v>
      </c>
      <c r="D29" s="2412" t="n">
        <v>51259.1490703086</v>
      </c>
      <c r="E29" s="2412" t="n">
        <v>46759.7098038603</v>
      </c>
      <c r="F29" s="2412" t="n">
        <v>45017.4593312146</v>
      </c>
      <c r="G29" s="2412" t="n">
        <v>46637.2710214291</v>
      </c>
      <c r="H29" s="2412" t="n">
        <v>47618.8836274016</v>
      </c>
      <c r="I29" s="2412" t="n">
        <v>48038.2132421456</v>
      </c>
      <c r="J29" s="2412" t="n">
        <v>49452.9650213597</v>
      </c>
      <c r="K29" s="2413" t="n">
        <v>0.494187658810932</v>
      </c>
      <c r="L29" s="16"/>
    </row>
    <row r="30" customFormat="false" ht="9" hidden="false" customHeight="true" outlineLevel="0" collapsed="false">
      <c r="A30" s="1367"/>
      <c r="B30" s="1367"/>
      <c r="C30" s="1367"/>
    </row>
    <row r="31" customFormat="false" ht="42.75" hidden="false" customHeight="true" outlineLevel="0" collapsed="false">
      <c r="A31" s="949" t="s">
        <v>2115</v>
      </c>
      <c r="B31" s="949"/>
      <c r="C31" s="949"/>
    </row>
    <row r="32" customFormat="false" ht="29.25" hidden="false" customHeight="true" outlineLevel="0" collapsed="false">
      <c r="A32" s="2418" t="s">
        <v>2116</v>
      </c>
      <c r="B32" s="2418"/>
      <c r="C32" s="2418"/>
    </row>
    <row r="33" customFormat="false" ht="43.5" hidden="false" customHeight="true" outlineLevel="0" collapsed="false">
      <c r="A33" s="2419" t="s">
        <v>2117</v>
      </c>
      <c r="B33" s="2419"/>
      <c r="C33" s="2419"/>
    </row>
    <row r="34" customFormat="false" ht="66" hidden="false" customHeight="true" outlineLevel="0" collapsed="false">
      <c r="A34" s="2418" t="s">
        <v>2118</v>
      </c>
      <c r="B34" s="2418"/>
      <c r="C34" s="2418"/>
    </row>
    <row r="35" customFormat="false" ht="13.5" hidden="false" customHeight="true" outlineLevel="0" collapsed="false">
      <c r="A35" s="2420" t="s">
        <v>2119</v>
      </c>
      <c r="B35" s="1367"/>
      <c r="C35" s="1367"/>
    </row>
    <row r="36" customFormat="false" ht="9.75" hidden="false" customHeight="true" outlineLevel="0" collapsed="false">
      <c r="A36" s="1367"/>
      <c r="B36" s="1367"/>
      <c r="C36" s="1367"/>
    </row>
    <row r="37" customFormat="false" ht="14.25" hidden="false" customHeight="true" outlineLevel="0" collapsed="false">
      <c r="A37" s="2421" t="s">
        <v>444</v>
      </c>
      <c r="B37" s="2422"/>
      <c r="C37" s="2423"/>
    </row>
    <row r="38" customFormat="false" ht="15.75" hidden="false" customHeight="true" outlineLevel="0" collapsed="false">
      <c r="A38" s="2424" t="s">
        <v>2120</v>
      </c>
      <c r="B38" s="2424"/>
      <c r="C38" s="2424"/>
    </row>
    <row r="39" customFormat="false" ht="20.25" hidden="false" customHeight="true" outlineLevel="0" collapsed="false">
      <c r="A39" s="2424"/>
      <c r="B39" s="2424"/>
      <c r="C39" s="2424"/>
    </row>
    <row r="40" customFormat="false" ht="13.5" hidden="false" customHeight="true" outlineLevel="0" collapsed="false">
      <c r="A40" s="2425" t="s">
        <v>2121</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22</v>
      </c>
      <c r="C4" s="2427" t="s">
        <v>76</v>
      </c>
    </row>
    <row r="5" customFormat="false" ht="12" hidden="false" customHeight="true" outlineLevel="0" collapsed="false">
      <c r="C5" s="2427"/>
    </row>
    <row r="6" customFormat="false" ht="12" hidden="false" customHeight="true" outlineLevel="0" collapsed="false">
      <c r="B6" s="2426" t="s">
        <v>2123</v>
      </c>
      <c r="C6" s="2427" t="s">
        <v>73</v>
      </c>
    </row>
    <row r="7" customFormat="false" ht="12" hidden="false" customHeight="true" outlineLevel="0" collapsed="false">
      <c r="C7" s="2427"/>
    </row>
    <row r="8" customFormat="false" ht="12" hidden="false" customHeight="true" outlineLevel="0" collapsed="false">
      <c r="B8" s="2426" t="s">
        <v>2124</v>
      </c>
      <c r="C8" s="2427" t="s">
        <v>2125</v>
      </c>
    </row>
    <row r="9" customFormat="false" ht="12" hidden="false" customHeight="true" outlineLevel="0" collapsed="false">
      <c r="C9" s="2427"/>
    </row>
    <row r="10" customFormat="false" ht="12" hidden="false" customHeight="true" outlineLevel="0" collapsed="false">
      <c r="B10" s="2426" t="s">
        <v>2126</v>
      </c>
      <c r="C10" s="2427" t="s">
        <v>2127</v>
      </c>
    </row>
    <row r="11" customFormat="false" ht="12" hidden="false" customHeight="true" outlineLevel="0" collapsed="false">
      <c r="C11" s="2427"/>
    </row>
    <row r="12" customFormat="false" ht="12" hidden="false" customHeight="true" outlineLevel="0" collapsed="false">
      <c r="B12" s="2426" t="s">
        <v>2128</v>
      </c>
      <c r="C12" s="2427" t="s">
        <v>2129</v>
      </c>
    </row>
    <row r="13" customFormat="false" ht="12" hidden="false" customHeight="true" outlineLevel="0" collapsed="false">
      <c r="C13" s="2427"/>
    </row>
    <row r="14" customFormat="false" ht="12" hidden="false" customHeight="true" outlineLevel="0" collapsed="false">
      <c r="B14" s="2426" t="s">
        <v>2130</v>
      </c>
      <c r="C14" s="2427" t="s">
        <v>2131</v>
      </c>
    </row>
    <row r="15" customFormat="false" ht="12" hidden="false" customHeight="true" outlineLevel="0" collapsed="false">
      <c r="C15" s="2427"/>
    </row>
    <row r="16" customFormat="false" ht="12" hidden="false" customHeight="true" outlineLevel="0" collapsed="false">
      <c r="B16" s="2426" t="s">
        <v>2132</v>
      </c>
      <c r="C16" s="2427" t="s">
        <v>2133</v>
      </c>
    </row>
    <row r="17" customFormat="false" ht="12" hidden="false" customHeight="true" outlineLevel="0" collapsed="false">
      <c r="C17" s="2427"/>
    </row>
    <row r="18" customFormat="false" ht="12" hidden="false" customHeight="true" outlineLevel="0" collapsed="false">
      <c r="B18" s="2426" t="s">
        <v>2134</v>
      </c>
      <c r="C18" s="2427" t="s">
        <v>2135</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6</v>
      </c>
      <c r="C24" s="2427" t="s">
        <v>75</v>
      </c>
    </row>
    <row r="25" customFormat="false" ht="12" hidden="false" customHeight="true" outlineLevel="0" collapsed="false">
      <c r="C25" s="2427"/>
    </row>
    <row r="26" customFormat="false" ht="12" hidden="false" customHeight="true" outlineLevel="0" collapsed="false">
      <c r="B26" s="2426" t="s">
        <v>2137</v>
      </c>
      <c r="C26" s="2427"/>
    </row>
    <row r="28" customFormat="false" ht="12" hidden="false" customHeight="true" outlineLevel="0" collapsed="false">
      <c r="B28" s="2428" t="s">
        <v>2138</v>
      </c>
      <c r="C28" s="2426" t="n">
        <v>6</v>
      </c>
    </row>
    <row r="30" customFormat="false" ht="12" hidden="false" customHeight="true" outlineLevel="0" collapsed="false">
      <c r="B30" s="2429" t="s">
        <v>2139</v>
      </c>
      <c r="C30" s="2426" t="s">
        <v>2140</v>
      </c>
    </row>
    <row r="33" customFormat="false" ht="12" hidden="false" customHeight="true" outlineLevel="0" collapsed="false">
      <c r="B33" s="2429" t="s">
        <v>2141</v>
      </c>
    </row>
    <row r="35" customFormat="false" ht="12" hidden="false" customHeight="true" outlineLevel="0" collapsed="false">
      <c r="B35" s="2429" t="s">
        <v>2142</v>
      </c>
      <c r="C35" s="2426" t="s">
        <v>2143</v>
      </c>
    </row>
    <row r="37" customFormat="false" ht="12" hidden="false" customHeight="true" outlineLevel="0" collapsed="false">
      <c r="B37" s="2429" t="s">
        <v>2144</v>
      </c>
      <c r="C37" s="2426" t="s">
        <v>2143</v>
      </c>
    </row>
    <row r="39" customFormat="false" ht="12" hidden="false" customHeight="true" outlineLevel="0" collapsed="false">
      <c r="B39" s="2429" t="s">
        <v>2145</v>
      </c>
      <c r="C39" s="2426" t="s">
        <v>2143</v>
      </c>
    </row>
    <row r="41" customFormat="false" ht="12" hidden="false" customHeight="true" outlineLevel="0" collapsed="false">
      <c r="B41" s="2429" t="s">
        <v>2146</v>
      </c>
      <c r="C41" s="2426" t="s">
        <v>2143</v>
      </c>
    </row>
    <row r="43" customFormat="false" ht="12" hidden="false" customHeight="true" outlineLevel="0" collapsed="false">
      <c r="B43" s="2429" t="s">
        <v>2147</v>
      </c>
      <c r="C43" s="2426" t="s">
        <v>2143</v>
      </c>
    </row>
    <row r="45" customFormat="false" ht="12" hidden="false" customHeight="true" outlineLevel="0" collapsed="false">
      <c r="B45" s="2429" t="s">
        <v>2148</v>
      </c>
      <c r="C45" s="2426" t="s">
        <v>2143</v>
      </c>
    </row>
    <row r="47" customFormat="false" ht="12" hidden="false" customHeight="true" outlineLevel="0" collapsed="false">
      <c r="B47" s="2429" t="s">
        <v>2149</v>
      </c>
      <c r="C47" s="2426" t="s">
        <v>2150</v>
      </c>
    </row>
    <row r="48" customFormat="false" ht="12" hidden="false" customHeight="true" outlineLevel="0" collapsed="false">
      <c r="B48" s="2429"/>
    </row>
    <row r="49" customFormat="false" ht="12" hidden="false" customHeight="true" outlineLevel="0" collapsed="false">
      <c r="B49" s="2429" t="s">
        <v>2151</v>
      </c>
      <c r="C49" s="2426" t="s">
        <v>214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7" t="s">
        <v>73</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7" t="s">
        <v>75</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7"/>
      <c r="S3" s="117" t="s">
        <v>76</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s">
        <v>92</v>
      </c>
      <c r="F8" s="213" t="n">
        <v>5070</v>
      </c>
      <c r="G8" s="213" t="s">
        <v>92</v>
      </c>
      <c r="H8" s="214"/>
      <c r="I8" s="213" t="n">
        <v>-5</v>
      </c>
      <c r="J8" s="215" t="n">
        <v>5075</v>
      </c>
      <c r="K8" s="213" t="n">
        <v>43.2</v>
      </c>
      <c r="L8" s="157" t="s">
        <v>167</v>
      </c>
      <c r="M8" s="215" t="n">
        <v>219240</v>
      </c>
      <c r="N8" s="213" t="n">
        <v>20</v>
      </c>
      <c r="O8" s="215" t="n">
        <v>4384.8</v>
      </c>
      <c r="P8" s="213" t="s">
        <v>92</v>
      </c>
      <c r="Q8" s="215" t="n">
        <v>4384.8</v>
      </c>
      <c r="R8" s="213" t="n">
        <v>1</v>
      </c>
      <c r="S8" s="216" t="n">
        <v>16077.6</v>
      </c>
    </row>
    <row r="9" customFormat="false" ht="12.75" hidden="false" customHeight="true" outlineLevel="0" collapsed="false">
      <c r="A9" s="217" t="s">
        <v>251</v>
      </c>
      <c r="B9" s="218" t="s">
        <v>252</v>
      </c>
      <c r="C9" s="211" t="s">
        <v>253</v>
      </c>
      <c r="D9" s="212" t="s">
        <v>254</v>
      </c>
      <c r="E9" s="213" t="s">
        <v>92</v>
      </c>
      <c r="F9" s="213" t="s">
        <v>92</v>
      </c>
      <c r="G9" s="213" t="s">
        <v>92</v>
      </c>
      <c r="H9" s="214"/>
      <c r="I9" s="213" t="s">
        <v>92</v>
      </c>
      <c r="J9" s="215" t="s">
        <v>92</v>
      </c>
      <c r="K9" s="213" t="s">
        <v>92</v>
      </c>
      <c r="L9" s="157" t="s">
        <v>167</v>
      </c>
      <c r="M9" s="215" t="s">
        <v>92</v>
      </c>
      <c r="N9" s="213" t="s">
        <v>92</v>
      </c>
      <c r="O9" s="215" t="s">
        <v>92</v>
      </c>
      <c r="P9" s="213" t="s">
        <v>92</v>
      </c>
      <c r="Q9" s="215" t="s">
        <v>92</v>
      </c>
      <c r="R9" s="213" t="s">
        <v>92</v>
      </c>
      <c r="S9" s="216" t="s">
        <v>92</v>
      </c>
    </row>
    <row r="10" customFormat="false" ht="12.75" hidden="false" customHeight="true" outlineLevel="0" collapsed="false">
      <c r="A10" s="217"/>
      <c r="B10" s="219"/>
      <c r="C10" s="211" t="s">
        <v>255</v>
      </c>
      <c r="D10" s="212" t="s">
        <v>254</v>
      </c>
      <c r="E10" s="213" t="s">
        <v>92</v>
      </c>
      <c r="F10" s="213" t="s">
        <v>92</v>
      </c>
      <c r="G10" s="213" t="s">
        <v>92</v>
      </c>
      <c r="H10" s="214"/>
      <c r="I10" s="213" t="s">
        <v>92</v>
      </c>
      <c r="J10" s="215" t="s">
        <v>92</v>
      </c>
      <c r="K10" s="213" t="s">
        <v>92</v>
      </c>
      <c r="L10" s="157" t="s">
        <v>167</v>
      </c>
      <c r="M10" s="215" t="s">
        <v>92</v>
      </c>
      <c r="N10" s="213" t="s">
        <v>92</v>
      </c>
      <c r="O10" s="215" t="s">
        <v>92</v>
      </c>
      <c r="P10" s="213" t="s">
        <v>92</v>
      </c>
      <c r="Q10" s="215" t="s">
        <v>92</v>
      </c>
      <c r="R10" s="213" t="s">
        <v>92</v>
      </c>
      <c r="S10" s="216" t="s">
        <v>92</v>
      </c>
    </row>
    <row r="11" customFormat="false" ht="12.75" hidden="false" customHeight="true" outlineLevel="0" collapsed="false">
      <c r="A11" s="217"/>
      <c r="B11" s="220" t="s">
        <v>256</v>
      </c>
      <c r="C11" s="211" t="s">
        <v>189</v>
      </c>
      <c r="D11" s="212" t="s">
        <v>250</v>
      </c>
      <c r="E11" s="214"/>
      <c r="F11" s="213" t="n">
        <v>2595.925</v>
      </c>
      <c r="G11" s="213" t="s">
        <v>92</v>
      </c>
      <c r="H11" s="213" t="s">
        <v>92</v>
      </c>
      <c r="I11" s="213" t="n">
        <v>-23</v>
      </c>
      <c r="J11" s="215" t="n">
        <v>2618.925</v>
      </c>
      <c r="K11" s="213" t="n">
        <v>42.5</v>
      </c>
      <c r="L11" s="157" t="s">
        <v>167</v>
      </c>
      <c r="M11" s="215" t="n">
        <v>111304.3125</v>
      </c>
      <c r="N11" s="213" t="n">
        <v>20.15454545</v>
      </c>
      <c r="O11" s="215" t="n">
        <v>2243.28782506225</v>
      </c>
      <c r="P11" s="213" t="s">
        <v>116</v>
      </c>
      <c r="Q11" s="215" t="n">
        <v>2243.28782506225</v>
      </c>
      <c r="R11" s="213" t="n">
        <v>1</v>
      </c>
      <c r="S11" s="216" t="n">
        <v>8225.38869189493</v>
      </c>
    </row>
    <row r="12" customFormat="false" ht="12.75" hidden="false" customHeight="true" outlineLevel="0" collapsed="false">
      <c r="A12" s="68"/>
      <c r="B12" s="218" t="s">
        <v>252</v>
      </c>
      <c r="C12" s="211" t="s">
        <v>188</v>
      </c>
      <c r="D12" s="212" t="s">
        <v>250</v>
      </c>
      <c r="E12" s="221"/>
      <c r="F12" s="213" t="n">
        <v>1038.828173</v>
      </c>
      <c r="G12" s="213" t="s">
        <v>92</v>
      </c>
      <c r="H12" s="213" t="n">
        <v>1316.249719</v>
      </c>
      <c r="I12" s="213" t="n">
        <v>32</v>
      </c>
      <c r="J12" s="215" t="n">
        <v>-309.421546</v>
      </c>
      <c r="K12" s="213" t="n">
        <v>43</v>
      </c>
      <c r="L12" s="157" t="s">
        <v>167</v>
      </c>
      <c r="M12" s="215" t="n">
        <v>-13305.126478</v>
      </c>
      <c r="N12" s="213" t="n">
        <v>19.96363636</v>
      </c>
      <c r="O12" s="215" t="n">
        <v>-265.618706730599</v>
      </c>
      <c r="P12" s="213" t="s">
        <v>116</v>
      </c>
      <c r="Q12" s="215" t="n">
        <v>-265.618706730599</v>
      </c>
      <c r="R12" s="213" t="n">
        <v>1</v>
      </c>
      <c r="S12" s="216" t="n">
        <v>-973.935258012198</v>
      </c>
    </row>
    <row r="13" customFormat="false" ht="12.75" hidden="false" customHeight="true" outlineLevel="0" collapsed="false">
      <c r="A13" s="68"/>
      <c r="B13" s="218"/>
      <c r="C13" s="211" t="s">
        <v>257</v>
      </c>
      <c r="D13" s="212" t="s">
        <v>250</v>
      </c>
      <c r="E13" s="214"/>
      <c r="F13" s="213" t="s">
        <v>92</v>
      </c>
      <c r="G13" s="213" t="s">
        <v>92</v>
      </c>
      <c r="H13" s="213" t="s">
        <v>92</v>
      </c>
      <c r="I13" s="213" t="s">
        <v>92</v>
      </c>
      <c r="J13" s="215" t="s">
        <v>92</v>
      </c>
      <c r="K13" s="213" t="s">
        <v>92</v>
      </c>
      <c r="L13" s="157" t="s">
        <v>167</v>
      </c>
      <c r="M13" s="215" t="s">
        <v>92</v>
      </c>
      <c r="N13" s="213" t="s">
        <v>92</v>
      </c>
      <c r="O13" s="215" t="s">
        <v>92</v>
      </c>
      <c r="P13" s="213" t="s">
        <v>92</v>
      </c>
      <c r="Q13" s="215" t="s">
        <v>92</v>
      </c>
      <c r="R13" s="213" t="s">
        <v>92</v>
      </c>
      <c r="S13" s="216" t="s">
        <v>92</v>
      </c>
    </row>
    <row r="14" customFormat="false" ht="12.75" hidden="false" customHeight="true" outlineLevel="0" collapsed="false">
      <c r="A14" s="68"/>
      <c r="B14" s="222"/>
      <c r="C14" s="211" t="s">
        <v>258</v>
      </c>
      <c r="D14" s="212" t="s">
        <v>254</v>
      </c>
      <c r="E14" s="214"/>
      <c r="F14" s="213" t="s">
        <v>92</v>
      </c>
      <c r="G14" s="213" t="s">
        <v>92</v>
      </c>
      <c r="H14" s="214"/>
      <c r="I14" s="213" t="s">
        <v>92</v>
      </c>
      <c r="J14" s="215" t="s">
        <v>92</v>
      </c>
      <c r="K14" s="213" t="s">
        <v>92</v>
      </c>
      <c r="L14" s="157" t="s">
        <v>167</v>
      </c>
      <c r="M14" s="215" t="s">
        <v>92</v>
      </c>
      <c r="N14" s="213" t="s">
        <v>92</v>
      </c>
      <c r="O14" s="215" t="s">
        <v>92</v>
      </c>
      <c r="P14" s="213" t="s">
        <v>92</v>
      </c>
      <c r="Q14" s="215" t="s">
        <v>92</v>
      </c>
      <c r="R14" s="213" t="s">
        <v>92</v>
      </c>
      <c r="S14" s="216" t="s">
        <v>92</v>
      </c>
    </row>
    <row r="15" customFormat="false" ht="12.75" hidden="false" customHeight="true" outlineLevel="0" collapsed="false">
      <c r="A15" s="68"/>
      <c r="B15" s="222"/>
      <c r="C15" s="211" t="s">
        <v>259</v>
      </c>
      <c r="D15" s="212" t="s">
        <v>250</v>
      </c>
      <c r="E15" s="214"/>
      <c r="F15" s="213" t="n">
        <v>4448.394442</v>
      </c>
      <c r="G15" s="213" t="n">
        <v>22</v>
      </c>
      <c r="H15" s="213" t="n">
        <v>11.7725153</v>
      </c>
      <c r="I15" s="213" t="n">
        <v>65</v>
      </c>
      <c r="J15" s="215" t="n">
        <v>4349.6219267</v>
      </c>
      <c r="K15" s="213" t="n">
        <v>42.6355894</v>
      </c>
      <c r="L15" s="157" t="s">
        <v>167</v>
      </c>
      <c r="M15" s="215" t="n">
        <v>185448.694512018</v>
      </c>
      <c r="N15" s="213" t="n">
        <v>20.0951469</v>
      </c>
      <c r="O15" s="215" t="n">
        <v>3726.61875863223</v>
      </c>
      <c r="P15" s="223" t="s">
        <v>92</v>
      </c>
      <c r="Q15" s="215" t="n">
        <v>3726.61875863223</v>
      </c>
      <c r="R15" s="213" t="n">
        <v>1</v>
      </c>
      <c r="S15" s="216" t="n">
        <v>13664.2687816515</v>
      </c>
    </row>
    <row r="16" customFormat="false" ht="12.75" hidden="false" customHeight="true" outlineLevel="0" collapsed="false">
      <c r="A16" s="68"/>
      <c r="B16" s="222"/>
      <c r="C16" s="211" t="s">
        <v>260</v>
      </c>
      <c r="D16" s="212" t="s">
        <v>250</v>
      </c>
      <c r="E16" s="214"/>
      <c r="F16" s="213" t="s">
        <v>116</v>
      </c>
      <c r="G16" s="213" t="n">
        <v>396</v>
      </c>
      <c r="H16" s="213" t="s">
        <v>92</v>
      </c>
      <c r="I16" s="213" t="n">
        <v>-91.41747573</v>
      </c>
      <c r="J16" s="215" t="n">
        <v>-304.58252427</v>
      </c>
      <c r="K16" s="213" t="n">
        <v>41.2</v>
      </c>
      <c r="L16" s="157" t="s">
        <v>167</v>
      </c>
      <c r="M16" s="215" t="n">
        <v>-12548.799999924</v>
      </c>
      <c r="N16" s="213" t="n">
        <v>21</v>
      </c>
      <c r="O16" s="215" t="n">
        <v>-263.524799998404</v>
      </c>
      <c r="P16" s="213" t="s">
        <v>116</v>
      </c>
      <c r="Q16" s="215" t="n">
        <v>-263.524799998404</v>
      </c>
      <c r="R16" s="213" t="n">
        <v>1</v>
      </c>
      <c r="S16" s="216" t="n">
        <v>-966.257599994148</v>
      </c>
    </row>
    <row r="17" customFormat="false" ht="12.75" hidden="false" customHeight="true" outlineLevel="0" collapsed="false">
      <c r="A17" s="68"/>
      <c r="B17" s="222"/>
      <c r="C17" s="211" t="s">
        <v>261</v>
      </c>
      <c r="D17" s="212" t="s">
        <v>250</v>
      </c>
      <c r="E17" s="214"/>
      <c r="F17" s="213" t="n">
        <v>40.844</v>
      </c>
      <c r="G17" s="213" t="n">
        <v>65</v>
      </c>
      <c r="H17" s="214"/>
      <c r="I17" s="213" t="n">
        <v>7</v>
      </c>
      <c r="J17" s="215" t="n">
        <v>-31.156</v>
      </c>
      <c r="K17" s="213" t="n">
        <v>46</v>
      </c>
      <c r="L17" s="157" t="s">
        <v>167</v>
      </c>
      <c r="M17" s="215" t="n">
        <v>-1433.176</v>
      </c>
      <c r="N17" s="213" t="n">
        <v>17.86363636</v>
      </c>
      <c r="O17" s="215" t="n">
        <v>-25.6017349038794</v>
      </c>
      <c r="P17" s="215" t="s">
        <v>92</v>
      </c>
      <c r="Q17" s="215" t="n">
        <v>-25.6017349038794</v>
      </c>
      <c r="R17" s="213" t="n">
        <v>1</v>
      </c>
      <c r="S17" s="216" t="n">
        <v>-93.873027980891</v>
      </c>
    </row>
    <row r="18" customFormat="false" ht="12.75" hidden="false" customHeight="true" outlineLevel="0" collapsed="false">
      <c r="A18" s="68"/>
      <c r="B18" s="222"/>
      <c r="C18" s="211" t="s">
        <v>262</v>
      </c>
      <c r="D18" s="212" t="s">
        <v>254</v>
      </c>
      <c r="E18" s="214"/>
      <c r="F18" s="213" t="s">
        <v>92</v>
      </c>
      <c r="G18" s="213" t="s">
        <v>92</v>
      </c>
      <c r="H18" s="214"/>
      <c r="I18" s="213" t="s">
        <v>92</v>
      </c>
      <c r="J18" s="215" t="s">
        <v>92</v>
      </c>
      <c r="K18" s="213" t="s">
        <v>92</v>
      </c>
      <c r="L18" s="157" t="s">
        <v>167</v>
      </c>
      <c r="M18" s="215" t="s">
        <v>92</v>
      </c>
      <c r="N18" s="213" t="s">
        <v>92</v>
      </c>
      <c r="O18" s="215" t="s">
        <v>92</v>
      </c>
      <c r="P18" s="215" t="s">
        <v>92</v>
      </c>
      <c r="Q18" s="215" t="s">
        <v>92</v>
      </c>
      <c r="R18" s="213" t="s">
        <v>92</v>
      </c>
      <c r="S18" s="216" t="s">
        <v>92</v>
      </c>
    </row>
    <row r="19" customFormat="false" ht="12.75" hidden="false" customHeight="true" outlineLevel="0" collapsed="false">
      <c r="A19" s="224"/>
      <c r="B19" s="222"/>
      <c r="C19" s="211" t="s">
        <v>263</v>
      </c>
      <c r="D19" s="212" t="s">
        <v>254</v>
      </c>
      <c r="E19" s="214"/>
      <c r="F19" s="213" t="s">
        <v>92</v>
      </c>
      <c r="G19" s="213" t="s">
        <v>92</v>
      </c>
      <c r="H19" s="214"/>
      <c r="I19" s="213" t="s">
        <v>92</v>
      </c>
      <c r="J19" s="215" t="s">
        <v>92</v>
      </c>
      <c r="K19" s="213" t="s">
        <v>92</v>
      </c>
      <c r="L19" s="157" t="s">
        <v>167</v>
      </c>
      <c r="M19" s="215" t="s">
        <v>92</v>
      </c>
      <c r="N19" s="213" t="s">
        <v>92</v>
      </c>
      <c r="O19" s="215" t="s">
        <v>92</v>
      </c>
      <c r="P19" s="215" t="s">
        <v>92</v>
      </c>
      <c r="Q19" s="215" t="s">
        <v>92</v>
      </c>
      <c r="R19" s="213" t="n">
        <v>1</v>
      </c>
      <c r="S19" s="216" t="s">
        <v>92</v>
      </c>
    </row>
    <row r="20" customFormat="false" ht="12.75" hidden="false" customHeight="true" outlineLevel="0" collapsed="false">
      <c r="A20" s="224"/>
      <c r="B20" s="222"/>
      <c r="C20" s="211" t="s">
        <v>264</v>
      </c>
      <c r="D20" s="212" t="s">
        <v>250</v>
      </c>
      <c r="E20" s="214"/>
      <c r="F20" s="213" t="n">
        <v>150.134</v>
      </c>
      <c r="G20" s="213" t="n">
        <v>0.059</v>
      </c>
      <c r="H20" s="214"/>
      <c r="I20" s="213" t="s">
        <v>92</v>
      </c>
      <c r="J20" s="215" t="n">
        <v>150.075</v>
      </c>
      <c r="K20" s="213" t="n">
        <v>40.19</v>
      </c>
      <c r="L20" s="157" t="s">
        <v>167</v>
      </c>
      <c r="M20" s="215" t="n">
        <v>6031.51425</v>
      </c>
      <c r="N20" s="213" t="n">
        <v>22.00909091</v>
      </c>
      <c r="O20" s="215" t="n">
        <v>132.74814545321</v>
      </c>
      <c r="P20" s="215" t="n">
        <v>244.8890376</v>
      </c>
      <c r="Q20" s="215" t="n">
        <v>-112.14089214679</v>
      </c>
      <c r="R20" s="213" t="n">
        <v>1</v>
      </c>
      <c r="S20" s="216" t="n">
        <v>-411.183271204895</v>
      </c>
    </row>
    <row r="21" customFormat="false" ht="12.75" hidden="false" customHeight="true" outlineLevel="0" collapsed="false">
      <c r="A21" s="68"/>
      <c r="B21" s="222"/>
      <c r="C21" s="211" t="s">
        <v>265</v>
      </c>
      <c r="D21" s="212" t="s">
        <v>250</v>
      </c>
      <c r="E21" s="214"/>
      <c r="F21" s="213" t="n">
        <v>62.6</v>
      </c>
      <c r="G21" s="213" t="n">
        <v>3.338</v>
      </c>
      <c r="H21" s="213" t="s">
        <v>92</v>
      </c>
      <c r="I21" s="213" t="s">
        <v>92</v>
      </c>
      <c r="J21" s="215" t="n">
        <v>59.262</v>
      </c>
      <c r="K21" s="213" t="n">
        <v>40.19</v>
      </c>
      <c r="L21" s="157" t="s">
        <v>167</v>
      </c>
      <c r="M21" s="215" t="n">
        <v>2381.73978</v>
      </c>
      <c r="N21" s="213" t="n">
        <v>19.99090909</v>
      </c>
      <c r="O21" s="215" t="n">
        <v>47.6131434180166</v>
      </c>
      <c r="P21" s="215" t="n">
        <v>47.79632652</v>
      </c>
      <c r="Q21" s="215" t="n">
        <v>-0.18318310198341</v>
      </c>
      <c r="R21" s="213" t="n">
        <v>1</v>
      </c>
      <c r="S21" s="216" t="n">
        <v>-0.671671373939169</v>
      </c>
    </row>
    <row r="22" customFormat="false" ht="12.75" hidden="false" customHeight="true" outlineLevel="0" collapsed="false">
      <c r="A22" s="68"/>
      <c r="B22" s="222"/>
      <c r="C22" s="211" t="s">
        <v>266</v>
      </c>
      <c r="D22" s="212" t="s">
        <v>250</v>
      </c>
      <c r="E22" s="214"/>
      <c r="F22" s="213" t="n">
        <v>19.09471334</v>
      </c>
      <c r="G22" s="213" t="n">
        <v>0</v>
      </c>
      <c r="H22" s="214"/>
      <c r="I22" s="213" t="n">
        <v>4.713275727</v>
      </c>
      <c r="J22" s="215" t="n">
        <v>14.381437613</v>
      </c>
      <c r="K22" s="213" t="n">
        <v>31.78</v>
      </c>
      <c r="L22" s="157" t="s">
        <v>167</v>
      </c>
      <c r="M22" s="215" t="n">
        <v>457.04208734114</v>
      </c>
      <c r="N22" s="213" t="n">
        <v>24.92727273</v>
      </c>
      <c r="O22" s="215" t="n">
        <v>11.3928127602411</v>
      </c>
      <c r="P22" s="213" t="s">
        <v>116</v>
      </c>
      <c r="Q22" s="215" t="n">
        <v>11.3928127602411</v>
      </c>
      <c r="R22" s="213" t="n">
        <v>1</v>
      </c>
      <c r="S22" s="216" t="n">
        <v>41.7736467875506</v>
      </c>
    </row>
    <row r="23" customFormat="false" ht="12.75" hidden="false" customHeight="true" outlineLevel="0" collapsed="false">
      <c r="A23" s="68"/>
      <c r="B23" s="222"/>
      <c r="C23" s="211" t="s">
        <v>267</v>
      </c>
      <c r="D23" s="212" t="s">
        <v>250</v>
      </c>
      <c r="E23" s="214"/>
      <c r="F23" s="213" t="s">
        <v>92</v>
      </c>
      <c r="G23" s="213" t="s">
        <v>92</v>
      </c>
      <c r="H23" s="214"/>
      <c r="I23" s="213" t="s">
        <v>92</v>
      </c>
      <c r="J23" s="215" t="s">
        <v>92</v>
      </c>
      <c r="K23" s="213" t="s">
        <v>92</v>
      </c>
      <c r="L23" s="157" t="s">
        <v>167</v>
      </c>
      <c r="M23" s="215" t="s">
        <v>92</v>
      </c>
      <c r="N23" s="213" t="s">
        <v>92</v>
      </c>
      <c r="O23" s="215" t="s">
        <v>92</v>
      </c>
      <c r="P23" s="213" t="s">
        <v>92</v>
      </c>
      <c r="Q23" s="215" t="s">
        <v>92</v>
      </c>
      <c r="R23" s="213" t="s">
        <v>92</v>
      </c>
      <c r="S23" s="216" t="s">
        <v>92</v>
      </c>
    </row>
    <row r="24" customFormat="false" ht="12.75" hidden="false" customHeight="true" outlineLevel="0" collapsed="false">
      <c r="A24" s="225"/>
      <c r="B24" s="226"/>
      <c r="C24" s="211" t="s">
        <v>268</v>
      </c>
      <c r="D24" s="212" t="s">
        <v>250</v>
      </c>
      <c r="E24" s="214"/>
      <c r="F24" s="213" t="n">
        <v>97.266</v>
      </c>
      <c r="G24" s="213" t="n">
        <v>9.603</v>
      </c>
      <c r="H24" s="214"/>
      <c r="I24" s="213" t="n">
        <v>37</v>
      </c>
      <c r="J24" s="215" t="n">
        <v>50.663</v>
      </c>
      <c r="K24" s="213" t="n">
        <v>40.19</v>
      </c>
      <c r="L24" s="157" t="s">
        <v>167</v>
      </c>
      <c r="M24" s="215" t="n">
        <v>2036.14597</v>
      </c>
      <c r="N24" s="213" t="n">
        <v>19.99090909</v>
      </c>
      <c r="O24" s="215" t="n">
        <v>40.7044089802399</v>
      </c>
      <c r="P24" s="213" t="n">
        <v>130.6842676</v>
      </c>
      <c r="Q24" s="215" t="n">
        <v>-89.9798586197601</v>
      </c>
      <c r="R24" s="213" t="n">
        <v>1</v>
      </c>
      <c r="S24" s="216" t="n">
        <v>-329.926148272454</v>
      </c>
    </row>
    <row r="25" customFormat="false" ht="12" hidden="false" customHeight="true" outlineLevel="0" collapsed="false">
      <c r="A25" s="227" t="s">
        <v>269</v>
      </c>
      <c r="B25" s="211"/>
      <c r="C25" s="211"/>
      <c r="D25" s="228"/>
      <c r="E25" s="229"/>
      <c r="F25" s="230"/>
      <c r="G25" s="230"/>
      <c r="H25" s="229"/>
      <c r="I25" s="230"/>
      <c r="J25" s="231"/>
      <c r="K25" s="230"/>
      <c r="L25" s="232"/>
      <c r="M25" s="215" t="s">
        <v>116</v>
      </c>
      <c r="N25" s="230"/>
      <c r="O25" s="215" t="s">
        <v>116</v>
      </c>
      <c r="P25" s="233" t="s">
        <v>116</v>
      </c>
      <c r="Q25" s="215" t="s">
        <v>116</v>
      </c>
      <c r="R25" s="234"/>
      <c r="S25" s="216" t="s">
        <v>116</v>
      </c>
    </row>
    <row r="26" customFormat="false" ht="12" hidden="false" customHeight="true" outlineLevel="0" collapsed="false">
      <c r="A26" s="235" t="s">
        <v>270</v>
      </c>
      <c r="B26" s="236"/>
      <c r="C26" s="236"/>
      <c r="D26" s="237"/>
      <c r="E26" s="172"/>
      <c r="F26" s="172"/>
      <c r="G26" s="172"/>
      <c r="H26" s="172"/>
      <c r="I26" s="172"/>
      <c r="J26" s="82"/>
      <c r="K26" s="214"/>
      <c r="L26" s="214"/>
      <c r="M26" s="80" t="n">
        <v>499612.346621435</v>
      </c>
      <c r="N26" s="214"/>
      <c r="O26" s="80" t="n">
        <v>10032.4198526733</v>
      </c>
      <c r="P26" s="223" t="n">
        <v>423.36963172</v>
      </c>
      <c r="Q26" s="80" t="n">
        <v>9609.05022095331</v>
      </c>
      <c r="R26" s="238"/>
      <c r="S26" s="216" t="n">
        <v>35233.1841434955</v>
      </c>
    </row>
    <row r="27" customFormat="false" ht="12.75" hidden="false" customHeight="true" outlineLevel="0" collapsed="false">
      <c r="A27" s="239" t="s">
        <v>271</v>
      </c>
      <c r="B27" s="220" t="s">
        <v>248</v>
      </c>
      <c r="C27" s="211" t="s">
        <v>272</v>
      </c>
      <c r="D27" s="212" t="s">
        <v>254</v>
      </c>
      <c r="E27" s="213" t="s">
        <v>92</v>
      </c>
      <c r="F27" s="213" t="s">
        <v>92</v>
      </c>
      <c r="G27" s="213" t="s">
        <v>92</v>
      </c>
      <c r="H27" s="214"/>
      <c r="I27" s="213" t="s">
        <v>92</v>
      </c>
      <c r="J27" s="215" t="s">
        <v>92</v>
      </c>
      <c r="K27" s="213" t="s">
        <v>92</v>
      </c>
      <c r="L27" s="157" t="s">
        <v>167</v>
      </c>
      <c r="M27" s="215" t="s">
        <v>92</v>
      </c>
      <c r="N27" s="213" t="s">
        <v>92</v>
      </c>
      <c r="O27" s="215" t="s">
        <v>92</v>
      </c>
      <c r="P27" s="213" t="s">
        <v>92</v>
      </c>
      <c r="Q27" s="215" t="s">
        <v>92</v>
      </c>
      <c r="R27" s="213" t="s">
        <v>92</v>
      </c>
      <c r="S27" s="216" t="s">
        <v>92</v>
      </c>
    </row>
    <row r="28" customFormat="false" ht="12.75" hidden="false" customHeight="true" outlineLevel="0" collapsed="false">
      <c r="A28" s="68" t="s">
        <v>251</v>
      </c>
      <c r="B28" s="222" t="s">
        <v>252</v>
      </c>
      <c r="C28" s="211" t="s">
        <v>273</v>
      </c>
      <c r="D28" s="212" t="s">
        <v>250</v>
      </c>
      <c r="E28" s="213" t="s">
        <v>92</v>
      </c>
      <c r="F28" s="213" t="s">
        <v>131</v>
      </c>
      <c r="G28" s="213" t="s">
        <v>92</v>
      </c>
      <c r="H28" s="214"/>
      <c r="I28" s="213" t="s">
        <v>131</v>
      </c>
      <c r="J28" s="215" t="s">
        <v>130</v>
      </c>
      <c r="K28" s="213" t="s">
        <v>92</v>
      </c>
      <c r="L28" s="157" t="s">
        <v>167</v>
      </c>
      <c r="M28" s="215" t="s">
        <v>130</v>
      </c>
      <c r="N28" s="213" t="n">
        <v>0</v>
      </c>
      <c r="O28" s="215" t="s">
        <v>130</v>
      </c>
      <c r="P28" s="223" t="s">
        <v>92</v>
      </c>
      <c r="Q28" s="215" t="s">
        <v>130</v>
      </c>
      <c r="R28" s="213" t="n">
        <v>1</v>
      </c>
      <c r="S28" s="216" t="s">
        <v>130</v>
      </c>
    </row>
    <row r="29" customFormat="false" ht="12.75" hidden="false" customHeight="true" outlineLevel="0" collapsed="false">
      <c r="A29" s="68"/>
      <c r="B29" s="222"/>
      <c r="C29" s="211" t="s">
        <v>274</v>
      </c>
      <c r="D29" s="212" t="s">
        <v>250</v>
      </c>
      <c r="E29" s="213" t="s">
        <v>92</v>
      </c>
      <c r="F29" s="213" t="n">
        <v>91.38477263</v>
      </c>
      <c r="G29" s="213" t="s">
        <v>92</v>
      </c>
      <c r="H29" s="213" t="s">
        <v>92</v>
      </c>
      <c r="I29" s="213" t="n">
        <v>-35.42841313</v>
      </c>
      <c r="J29" s="215" t="n">
        <v>126.81318576</v>
      </c>
      <c r="K29" s="213" t="n">
        <v>25.46</v>
      </c>
      <c r="L29" s="157" t="s">
        <v>167</v>
      </c>
      <c r="M29" s="215" t="n">
        <v>3228.6637094496</v>
      </c>
      <c r="N29" s="213" t="n">
        <v>25.28181818</v>
      </c>
      <c r="O29" s="215" t="n">
        <v>81.6264888666691</v>
      </c>
      <c r="P29" s="213" t="s">
        <v>116</v>
      </c>
      <c r="Q29" s="215" t="n">
        <v>81.6264888666691</v>
      </c>
      <c r="R29" s="213" t="n">
        <v>1</v>
      </c>
      <c r="S29" s="216" t="n">
        <v>299.297125844454</v>
      </c>
    </row>
    <row r="30" customFormat="false" ht="12.75" hidden="false" customHeight="true" outlineLevel="0" collapsed="false">
      <c r="A30" s="68"/>
      <c r="B30" s="222"/>
      <c r="C30" s="211" t="s">
        <v>275</v>
      </c>
      <c r="D30" s="212" t="s">
        <v>254</v>
      </c>
      <c r="E30" s="213" t="s">
        <v>92</v>
      </c>
      <c r="F30" s="213" t="s">
        <v>92</v>
      </c>
      <c r="G30" s="213" t="s">
        <v>92</v>
      </c>
      <c r="H30" s="213" t="s">
        <v>92</v>
      </c>
      <c r="I30" s="213" t="s">
        <v>92</v>
      </c>
      <c r="J30" s="215" t="s">
        <v>92</v>
      </c>
      <c r="K30" s="213" t="s">
        <v>92</v>
      </c>
      <c r="L30" s="157" t="s">
        <v>167</v>
      </c>
      <c r="M30" s="215" t="s">
        <v>92</v>
      </c>
      <c r="N30" s="213" t="s">
        <v>92</v>
      </c>
      <c r="O30" s="215" t="s">
        <v>92</v>
      </c>
      <c r="P30" s="213" t="s">
        <v>92</v>
      </c>
      <c r="Q30" s="215" t="s">
        <v>92</v>
      </c>
      <c r="R30" s="213" t="s">
        <v>92</v>
      </c>
      <c r="S30" s="216" t="s">
        <v>92</v>
      </c>
    </row>
    <row r="31" customFormat="false" ht="12.75" hidden="false" customHeight="true" outlineLevel="0" collapsed="false">
      <c r="A31" s="68"/>
      <c r="B31" s="222"/>
      <c r="C31" s="211" t="s">
        <v>276</v>
      </c>
      <c r="D31" s="212" t="s">
        <v>250</v>
      </c>
      <c r="E31" s="213" t="s">
        <v>92</v>
      </c>
      <c r="F31" s="213" t="n">
        <v>5.026962224</v>
      </c>
      <c r="G31" s="213" t="s">
        <v>92</v>
      </c>
      <c r="H31" s="214"/>
      <c r="I31" s="213" t="s">
        <v>131</v>
      </c>
      <c r="J31" s="215" t="n">
        <v>5.026962224</v>
      </c>
      <c r="K31" s="213" t="n">
        <v>23.56</v>
      </c>
      <c r="L31" s="157" t="s">
        <v>167</v>
      </c>
      <c r="M31" s="215" t="n">
        <v>118.43522999744</v>
      </c>
      <c r="N31" s="213" t="n">
        <v>26.20909091</v>
      </c>
      <c r="O31" s="215" t="n">
        <v>3.10407970994966</v>
      </c>
      <c r="P31" s="213" t="s">
        <v>116</v>
      </c>
      <c r="Q31" s="215" t="n">
        <v>3.10407970994966</v>
      </c>
      <c r="R31" s="213" t="n">
        <v>1</v>
      </c>
      <c r="S31" s="216" t="n">
        <v>11.3816256031488</v>
      </c>
    </row>
    <row r="32" customFormat="false" ht="12.75" hidden="false" customHeight="true" outlineLevel="0" collapsed="false">
      <c r="A32" s="68"/>
      <c r="B32" s="222"/>
      <c r="C32" s="211" t="s">
        <v>277</v>
      </c>
      <c r="D32" s="212" t="s">
        <v>254</v>
      </c>
      <c r="E32" s="213" t="s">
        <v>92</v>
      </c>
      <c r="F32" s="213" t="s">
        <v>92</v>
      </c>
      <c r="G32" s="213" t="s">
        <v>92</v>
      </c>
      <c r="H32" s="214"/>
      <c r="I32" s="213" t="s">
        <v>92</v>
      </c>
      <c r="J32" s="215" t="s">
        <v>92</v>
      </c>
      <c r="K32" s="213" t="s">
        <v>92</v>
      </c>
      <c r="L32" s="157" t="s">
        <v>167</v>
      </c>
      <c r="M32" s="215" t="s">
        <v>92</v>
      </c>
      <c r="N32" s="213" t="s">
        <v>92</v>
      </c>
      <c r="O32" s="215" t="s">
        <v>92</v>
      </c>
      <c r="P32" s="213" t="s">
        <v>92</v>
      </c>
      <c r="Q32" s="215" t="s">
        <v>92</v>
      </c>
      <c r="R32" s="213" t="s">
        <v>92</v>
      </c>
      <c r="S32" s="216" t="s">
        <v>92</v>
      </c>
    </row>
    <row r="33" customFormat="false" ht="12.75" hidden="false" customHeight="true" outlineLevel="0" collapsed="false">
      <c r="A33" s="68"/>
      <c r="B33" s="226"/>
      <c r="C33" s="211" t="s">
        <v>278</v>
      </c>
      <c r="D33" s="212" t="s">
        <v>254</v>
      </c>
      <c r="E33" s="213" t="s">
        <v>92</v>
      </c>
      <c r="F33" s="213" t="s">
        <v>92</v>
      </c>
      <c r="G33" s="213" t="s">
        <v>92</v>
      </c>
      <c r="H33" s="214"/>
      <c r="I33" s="213" t="s">
        <v>92</v>
      </c>
      <c r="J33" s="215" t="s">
        <v>92</v>
      </c>
      <c r="K33" s="213" t="s">
        <v>92</v>
      </c>
      <c r="L33" s="157" t="s">
        <v>167</v>
      </c>
      <c r="M33" s="215" t="s">
        <v>92</v>
      </c>
      <c r="N33" s="213" t="s">
        <v>92</v>
      </c>
      <c r="O33" s="215" t="s">
        <v>92</v>
      </c>
      <c r="P33" s="213" t="s">
        <v>92</v>
      </c>
      <c r="Q33" s="215" t="s">
        <v>92</v>
      </c>
      <c r="R33" s="213" t="s">
        <v>92</v>
      </c>
      <c r="S33" s="216" t="s">
        <v>92</v>
      </c>
    </row>
    <row r="34" customFormat="false" ht="12.75" hidden="false" customHeight="true" outlineLevel="0" collapsed="false">
      <c r="A34" s="68"/>
      <c r="B34" s="220" t="s">
        <v>279</v>
      </c>
      <c r="C34" s="236" t="s">
        <v>280</v>
      </c>
      <c r="D34" s="212" t="s">
        <v>254</v>
      </c>
      <c r="E34" s="214"/>
      <c r="F34" s="213" t="s">
        <v>92</v>
      </c>
      <c r="G34" s="213" t="s">
        <v>92</v>
      </c>
      <c r="H34" s="214"/>
      <c r="I34" s="213" t="s">
        <v>92</v>
      </c>
      <c r="J34" s="215" t="s">
        <v>92</v>
      </c>
      <c r="K34" s="213" t="s">
        <v>92</v>
      </c>
      <c r="L34" s="157" t="s">
        <v>167</v>
      </c>
      <c r="M34" s="215" t="s">
        <v>92</v>
      </c>
      <c r="N34" s="213" t="s">
        <v>92</v>
      </c>
      <c r="O34" s="215" t="s">
        <v>92</v>
      </c>
      <c r="P34" s="213" t="s">
        <v>92</v>
      </c>
      <c r="Q34" s="215" t="s">
        <v>92</v>
      </c>
      <c r="R34" s="213" t="s">
        <v>92</v>
      </c>
      <c r="S34" s="216" t="s">
        <v>92</v>
      </c>
    </row>
    <row r="35" customFormat="false" ht="12.75" hidden="false" customHeight="true" outlineLevel="0" collapsed="false">
      <c r="A35" s="225"/>
      <c r="B35" s="226" t="s">
        <v>252</v>
      </c>
      <c r="C35" s="211" t="s">
        <v>281</v>
      </c>
      <c r="D35" s="212" t="s">
        <v>254</v>
      </c>
      <c r="E35" s="214"/>
      <c r="F35" s="213" t="s">
        <v>92</v>
      </c>
      <c r="G35" s="213" t="s">
        <v>92</v>
      </c>
      <c r="H35" s="214"/>
      <c r="I35" s="213" t="s">
        <v>92</v>
      </c>
      <c r="J35" s="215" t="s">
        <v>92</v>
      </c>
      <c r="K35" s="213" t="s">
        <v>92</v>
      </c>
      <c r="L35" s="157" t="s">
        <v>167</v>
      </c>
      <c r="M35" s="215" t="s">
        <v>92</v>
      </c>
      <c r="N35" s="213" t="s">
        <v>92</v>
      </c>
      <c r="O35" s="215" t="s">
        <v>92</v>
      </c>
      <c r="P35" s="213" t="s">
        <v>92</v>
      </c>
      <c r="Q35" s="215" t="s">
        <v>92</v>
      </c>
      <c r="R35" s="213" t="s">
        <v>92</v>
      </c>
      <c r="S35" s="216" t="s">
        <v>92</v>
      </c>
    </row>
    <row r="36" customFormat="false" ht="12" hidden="false" customHeight="true" outlineLevel="0" collapsed="false">
      <c r="A36" s="227" t="s">
        <v>282</v>
      </c>
      <c r="B36" s="211"/>
      <c r="C36" s="211"/>
      <c r="D36" s="228"/>
      <c r="E36" s="229"/>
      <c r="F36" s="230"/>
      <c r="G36" s="230"/>
      <c r="H36" s="229"/>
      <c r="I36" s="230"/>
      <c r="J36" s="231"/>
      <c r="K36" s="230"/>
      <c r="L36" s="232"/>
      <c r="M36" s="215" t="s">
        <v>116</v>
      </c>
      <c r="N36" s="230"/>
      <c r="O36" s="215" t="s">
        <v>116</v>
      </c>
      <c r="P36" s="215" t="s">
        <v>116</v>
      </c>
      <c r="Q36" s="215" t="s">
        <v>116</v>
      </c>
      <c r="R36" s="230"/>
      <c r="S36" s="216" t="s">
        <v>116</v>
      </c>
    </row>
    <row r="37" customFormat="false" ht="12" hidden="false" customHeight="true" outlineLevel="0" collapsed="false">
      <c r="A37" s="235" t="s">
        <v>283</v>
      </c>
      <c r="B37" s="236"/>
      <c r="C37" s="236"/>
      <c r="D37" s="237"/>
      <c r="E37" s="172"/>
      <c r="F37" s="172"/>
      <c r="G37" s="172"/>
      <c r="H37" s="172"/>
      <c r="I37" s="172"/>
      <c r="J37" s="172"/>
      <c r="K37" s="214"/>
      <c r="L37" s="214"/>
      <c r="M37" s="215" t="n">
        <v>3347.09893944704</v>
      </c>
      <c r="N37" s="214"/>
      <c r="O37" s="215" t="n">
        <v>84.7305685766188</v>
      </c>
      <c r="P37" s="215" t="s">
        <v>120</v>
      </c>
      <c r="Q37" s="215" t="n">
        <v>84.7305685766188</v>
      </c>
      <c r="R37" s="214"/>
      <c r="S37" s="134" t="n">
        <v>310.678751447602</v>
      </c>
    </row>
    <row r="38" customFormat="false" ht="12.75" hidden="false" customHeight="true" outlineLevel="0" collapsed="false">
      <c r="A38" s="235" t="s">
        <v>284</v>
      </c>
      <c r="B38" s="240"/>
      <c r="C38" s="241" t="s">
        <v>285</v>
      </c>
      <c r="D38" s="212" t="s">
        <v>286</v>
      </c>
      <c r="E38" s="213" t="s">
        <v>92</v>
      </c>
      <c r="F38" s="213" t="n">
        <v>99063.936</v>
      </c>
      <c r="G38" s="213" t="s">
        <v>92</v>
      </c>
      <c r="H38" s="214"/>
      <c r="I38" s="213" t="s">
        <v>116</v>
      </c>
      <c r="J38" s="215" t="n">
        <v>99063.936</v>
      </c>
      <c r="K38" s="213" t="n">
        <v>1</v>
      </c>
      <c r="L38" s="157" t="s">
        <v>167</v>
      </c>
      <c r="M38" s="215" t="n">
        <v>99063.936</v>
      </c>
      <c r="N38" s="213" t="n">
        <v>15</v>
      </c>
      <c r="O38" s="215" t="n">
        <v>1485.95904</v>
      </c>
      <c r="P38" s="215" t="s">
        <v>92</v>
      </c>
      <c r="Q38" s="215" t="n">
        <v>1485.95904</v>
      </c>
      <c r="R38" s="213" t="n">
        <v>1</v>
      </c>
      <c r="S38" s="216" t="n">
        <v>5448.51648</v>
      </c>
    </row>
    <row r="39" customFormat="false" ht="12" hidden="false" customHeight="true" outlineLevel="0" collapsed="false">
      <c r="A39" s="242" t="s">
        <v>287</v>
      </c>
      <c r="B39" s="242"/>
      <c r="C39" s="242"/>
      <c r="D39" s="243"/>
      <c r="E39" s="244"/>
      <c r="F39" s="244"/>
      <c r="G39" s="244"/>
      <c r="H39" s="245"/>
      <c r="I39" s="244"/>
      <c r="J39" s="148"/>
      <c r="K39" s="244"/>
      <c r="L39" s="246"/>
      <c r="M39" s="80" t="s">
        <v>116</v>
      </c>
      <c r="N39" s="244"/>
      <c r="O39" s="80" t="s">
        <v>116</v>
      </c>
      <c r="P39" s="80" t="s">
        <v>116</v>
      </c>
      <c r="Q39" s="80" t="s">
        <v>116</v>
      </c>
      <c r="R39" s="244"/>
      <c r="S39" s="216" t="s">
        <v>116</v>
      </c>
    </row>
    <row r="40" customFormat="false" ht="12" hidden="false" customHeight="true" outlineLevel="0" collapsed="false">
      <c r="A40" s="242" t="s">
        <v>288</v>
      </c>
      <c r="B40" s="242"/>
      <c r="C40" s="242"/>
      <c r="D40" s="243"/>
      <c r="E40" s="244"/>
      <c r="F40" s="244"/>
      <c r="G40" s="244"/>
      <c r="H40" s="245"/>
      <c r="I40" s="244"/>
      <c r="J40" s="148"/>
      <c r="K40" s="244"/>
      <c r="L40" s="247"/>
      <c r="M40" s="80" t="n">
        <v>99063.936</v>
      </c>
      <c r="N40" s="244"/>
      <c r="O40" s="80" t="n">
        <v>1485.95904</v>
      </c>
      <c r="P40" s="80" t="s">
        <v>120</v>
      </c>
      <c r="Q40" s="80" t="n">
        <v>1485.95904</v>
      </c>
      <c r="R40" s="244"/>
      <c r="S40" s="216" t="n">
        <v>5448.51648</v>
      </c>
    </row>
    <row r="41" customFormat="false" ht="13.5" hidden="false" customHeight="true" outlineLevel="0" collapsed="false">
      <c r="A41" s="248" t="s">
        <v>289</v>
      </c>
      <c r="B41" s="249"/>
      <c r="C41" s="249"/>
      <c r="D41" s="250"/>
      <c r="E41" s="250"/>
      <c r="F41" s="250"/>
      <c r="G41" s="250"/>
      <c r="H41" s="250"/>
      <c r="I41" s="250"/>
      <c r="J41" s="250"/>
      <c r="K41" s="251"/>
      <c r="L41" s="251"/>
      <c r="M41" s="112" t="n">
        <v>602023.381560882</v>
      </c>
      <c r="N41" s="252"/>
      <c r="O41" s="112" t="n">
        <v>11603.1094612499</v>
      </c>
      <c r="P41" s="112" t="n">
        <v>423.36963172</v>
      </c>
      <c r="Q41" s="112" t="n">
        <v>11179.7398295299</v>
      </c>
      <c r="R41" s="252"/>
      <c r="S41" s="253" t="n">
        <v>40992.3793749431</v>
      </c>
    </row>
    <row r="42" customFormat="false" ht="12" hidden="false" customHeight="true" outlineLevel="0" collapsed="false">
      <c r="A42" s="227" t="s">
        <v>290</v>
      </c>
      <c r="B42" s="211"/>
      <c r="C42" s="211"/>
      <c r="D42" s="214"/>
      <c r="E42" s="214"/>
      <c r="F42" s="214"/>
      <c r="G42" s="214"/>
      <c r="H42" s="214"/>
      <c r="I42" s="214"/>
      <c r="J42" s="214"/>
      <c r="K42" s="214"/>
      <c r="L42" s="214"/>
      <c r="M42" s="215" t="s">
        <v>92</v>
      </c>
      <c r="N42" s="214"/>
      <c r="O42" s="215" t="s">
        <v>92</v>
      </c>
      <c r="P42" s="215" t="s">
        <v>92</v>
      </c>
      <c r="Q42" s="215" t="s">
        <v>92</v>
      </c>
      <c r="R42" s="214"/>
      <c r="S42" s="216" t="s">
        <v>92</v>
      </c>
    </row>
    <row r="43" customFormat="false" ht="12.75" hidden="false" customHeight="true" outlineLevel="0" collapsed="false">
      <c r="A43" s="254"/>
      <c r="B43" s="255"/>
      <c r="C43" s="241" t="s">
        <v>291</v>
      </c>
      <c r="D43" s="212" t="s">
        <v>254</v>
      </c>
      <c r="E43" s="213" t="s">
        <v>92</v>
      </c>
      <c r="F43" s="213" t="s">
        <v>92</v>
      </c>
      <c r="G43" s="213" t="s">
        <v>92</v>
      </c>
      <c r="H43" s="214"/>
      <c r="I43" s="213" t="s">
        <v>92</v>
      </c>
      <c r="J43" s="215" t="s">
        <v>92</v>
      </c>
      <c r="K43" s="213" t="s">
        <v>92</v>
      </c>
      <c r="L43" s="157" t="s">
        <v>167</v>
      </c>
      <c r="M43" s="215" t="s">
        <v>92</v>
      </c>
      <c r="N43" s="213" t="s">
        <v>92</v>
      </c>
      <c r="O43" s="215" t="s">
        <v>92</v>
      </c>
      <c r="P43" s="213" t="s">
        <v>92</v>
      </c>
      <c r="Q43" s="215" t="s">
        <v>92</v>
      </c>
      <c r="R43" s="213" t="s">
        <v>92</v>
      </c>
      <c r="S43" s="216" t="s">
        <v>92</v>
      </c>
    </row>
    <row r="44" customFormat="false" ht="12.75" hidden="false" customHeight="true" outlineLevel="0" collapsed="false">
      <c r="A44" s="256"/>
      <c r="B44" s="257"/>
      <c r="C44" s="258" t="s">
        <v>292</v>
      </c>
      <c r="D44" s="212" t="s">
        <v>254</v>
      </c>
      <c r="E44" s="213" t="s">
        <v>92</v>
      </c>
      <c r="F44" s="213" t="s">
        <v>92</v>
      </c>
      <c r="G44" s="213" t="s">
        <v>92</v>
      </c>
      <c r="H44" s="214"/>
      <c r="I44" s="213" t="s">
        <v>92</v>
      </c>
      <c r="J44" s="215" t="s">
        <v>92</v>
      </c>
      <c r="K44" s="213" t="s">
        <v>92</v>
      </c>
      <c r="L44" s="157" t="s">
        <v>167</v>
      </c>
      <c r="M44" s="215" t="s">
        <v>92</v>
      </c>
      <c r="N44" s="213" t="s">
        <v>92</v>
      </c>
      <c r="O44" s="215" t="s">
        <v>92</v>
      </c>
      <c r="P44" s="213" t="s">
        <v>92</v>
      </c>
      <c r="Q44" s="215" t="s">
        <v>92</v>
      </c>
      <c r="R44" s="213" t="s">
        <v>92</v>
      </c>
      <c r="S44" s="216" t="s">
        <v>92</v>
      </c>
    </row>
    <row r="45" customFormat="false" ht="12.75" hidden="false" customHeight="true" outlineLevel="0" collapsed="false">
      <c r="A45" s="259"/>
      <c r="B45" s="260"/>
      <c r="C45" s="261" t="s">
        <v>293</v>
      </c>
      <c r="D45" s="262" t="s">
        <v>254</v>
      </c>
      <c r="E45" s="263" t="s">
        <v>92</v>
      </c>
      <c r="F45" s="263" t="s">
        <v>92</v>
      </c>
      <c r="G45" s="263" t="s">
        <v>92</v>
      </c>
      <c r="H45" s="264"/>
      <c r="I45" s="263" t="s">
        <v>92</v>
      </c>
      <c r="J45" s="112" t="s">
        <v>92</v>
      </c>
      <c r="K45" s="263" t="s">
        <v>92</v>
      </c>
      <c r="L45" s="265" t="s">
        <v>167</v>
      </c>
      <c r="M45" s="112" t="s">
        <v>92</v>
      </c>
      <c r="N45" s="266" t="s">
        <v>92</v>
      </c>
      <c r="O45" s="112" t="s">
        <v>92</v>
      </c>
      <c r="P45" s="266" t="s">
        <v>92</v>
      </c>
      <c r="Q45" s="112" t="s">
        <v>92</v>
      </c>
      <c r="R45" s="266" t="s">
        <v>92</v>
      </c>
      <c r="S45" s="253" t="s">
        <v>92</v>
      </c>
    </row>
    <row r="46" customFormat="false" ht="12" hidden="false" customHeight="true" outlineLevel="0" collapsed="false"/>
    <row r="47" customFormat="false" ht="13.5" hidden="false" customHeight="true" outlineLevel="0" collapsed="false">
      <c r="A47" s="267" t="s">
        <v>294</v>
      </c>
    </row>
    <row r="48" customFormat="false" ht="13.5" hidden="false" customHeight="true" outlineLevel="0" collapsed="false">
      <c r="A48" s="267" t="s">
        <v>295</v>
      </c>
    </row>
    <row r="49" customFormat="false" ht="13.5" hidden="false" customHeight="true" outlineLevel="0" collapsed="false">
      <c r="A49" s="267" t="s">
        <v>296</v>
      </c>
    </row>
    <row r="50" customFormat="false" ht="13.5" hidden="false" customHeight="true" outlineLevel="0" collapsed="false"/>
    <row r="51" customFormat="false" ht="12" hidden="false" customHeight="true" outlineLevel="0" collapsed="false">
      <c r="A51" s="268" t="s">
        <v>14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7" t="s">
        <v>73</v>
      </c>
    </row>
    <row r="2" customFormat="false" ht="15.75" hidden="false" customHeight="true" outlineLevel="0" collapsed="false">
      <c r="A2" s="4" t="s">
        <v>218</v>
      </c>
      <c r="H2" s="117" t="s">
        <v>75</v>
      </c>
    </row>
    <row r="3" customFormat="false" ht="12" hidden="false" customHeight="true" outlineLevel="0" collapsed="false">
      <c r="G3" s="117"/>
      <c r="H3" s="117" t="s">
        <v>7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9</v>
      </c>
      <c r="B5" s="270" t="s">
        <v>303</v>
      </c>
      <c r="C5" s="270"/>
      <c r="D5" s="270"/>
      <c r="E5" s="271" t="s">
        <v>304</v>
      </c>
      <c r="F5" s="271"/>
      <c r="G5" s="272" t="s">
        <v>305</v>
      </c>
      <c r="H5" s="272"/>
    </row>
    <row r="6" customFormat="false" ht="12.75" hidden="false" customHeight="true" outlineLevel="0" collapsed="false">
      <c r="A6" s="273"/>
      <c r="B6" s="274"/>
      <c r="C6" s="275" t="s">
        <v>306</v>
      </c>
      <c r="D6" s="276"/>
      <c r="E6" s="276"/>
      <c r="F6" s="276"/>
      <c r="G6" s="276"/>
      <c r="H6" s="277"/>
    </row>
    <row r="7" customFormat="false" ht="29.25" hidden="false" customHeight="true" outlineLevel="0" collapsed="false">
      <c r="A7" s="273"/>
      <c r="B7" s="278" t="s">
        <v>307</v>
      </c>
      <c r="C7" s="275"/>
      <c r="D7" s="279" t="s">
        <v>308</v>
      </c>
      <c r="E7" s="280" t="s">
        <v>309</v>
      </c>
      <c r="F7" s="279" t="s">
        <v>308</v>
      </c>
      <c r="G7" s="280" t="s">
        <v>309</v>
      </c>
      <c r="H7" s="281" t="s">
        <v>308</v>
      </c>
    </row>
    <row r="8" customFormat="false" ht="15" hidden="false" customHeight="true" outlineLevel="0" collapsed="false">
      <c r="A8" s="273"/>
      <c r="B8" s="282" t="s">
        <v>310</v>
      </c>
      <c r="C8" s="282" t="s">
        <v>310</v>
      </c>
      <c r="D8" s="282" t="s">
        <v>85</v>
      </c>
      <c r="E8" s="282" t="s">
        <v>310</v>
      </c>
      <c r="F8" s="282" t="s">
        <v>85</v>
      </c>
      <c r="G8" s="283" t="s">
        <v>311</v>
      </c>
      <c r="H8" s="284" t="s">
        <v>311</v>
      </c>
    </row>
    <row r="9" customFormat="false" ht="12.75" hidden="false" customHeight="true" outlineLevel="0" collapsed="false">
      <c r="A9" s="285" t="s">
        <v>312</v>
      </c>
      <c r="B9" s="86" t="n">
        <v>499.612346621435</v>
      </c>
      <c r="C9" s="286" t="n">
        <v>479.5575366</v>
      </c>
      <c r="D9" s="86" t="n">
        <v>35233.1841434955</v>
      </c>
      <c r="E9" s="86" t="n">
        <v>474.021520767712</v>
      </c>
      <c r="F9" s="86" t="n">
        <v>34832.0489014084</v>
      </c>
      <c r="G9" s="86" t="n">
        <v>1.16788280484009</v>
      </c>
      <c r="H9" s="86" t="n">
        <v>1.15162689172392</v>
      </c>
    </row>
    <row r="10" customFormat="false" ht="13.5" hidden="false" customHeight="true" outlineLevel="0" collapsed="false">
      <c r="A10" s="287" t="s">
        <v>313</v>
      </c>
      <c r="B10" s="86" t="n">
        <v>3.34709893944704</v>
      </c>
      <c r="C10" s="286" t="n">
        <v>3.347098939</v>
      </c>
      <c r="D10" s="86" t="n">
        <v>310.678751447602</v>
      </c>
      <c r="E10" s="86" t="n">
        <v>3.34553922208</v>
      </c>
      <c r="F10" s="86" t="n">
        <v>310.534165668816</v>
      </c>
      <c r="G10" s="86" t="n">
        <v>0.0466207931357149</v>
      </c>
      <c r="H10" s="86" t="n">
        <v>0.0465603449703576</v>
      </c>
    </row>
    <row r="11" customFormat="false" ht="12" hidden="false" customHeight="true" outlineLevel="0" collapsed="false">
      <c r="A11" s="104" t="s">
        <v>170</v>
      </c>
      <c r="B11" s="86" t="n">
        <v>99.063936</v>
      </c>
      <c r="C11" s="286" t="n">
        <v>99.063936</v>
      </c>
      <c r="D11" s="86" t="n">
        <v>5448.51648</v>
      </c>
      <c r="E11" s="86" t="n">
        <v>99.0639359998</v>
      </c>
      <c r="F11" s="86" t="n">
        <v>5448.516479989</v>
      </c>
      <c r="G11" s="86" t="n">
        <v>2.01879075759156E-010</v>
      </c>
      <c r="H11" s="86" t="n">
        <v>2.01862644059805E-010</v>
      </c>
    </row>
    <row r="12" customFormat="false" ht="13.5" hidden="false" customHeight="true" outlineLevel="0" collapsed="false">
      <c r="A12" s="287" t="s">
        <v>314</v>
      </c>
      <c r="B12" s="288" t="n">
        <v>19.829953181</v>
      </c>
      <c r="C12" s="288" t="n">
        <v>19.82995319</v>
      </c>
      <c r="D12" s="289" t="n">
        <v>1803.67503315754</v>
      </c>
      <c r="E12" s="86" t="n">
        <v>19.829953181</v>
      </c>
      <c r="F12" s="86" t="n">
        <v>1803.67503353963</v>
      </c>
      <c r="G12" s="86" t="n">
        <v>4.5385890034711E-008</v>
      </c>
      <c r="H12" s="86" t="n">
        <v>-2.11839763701084E-008</v>
      </c>
    </row>
    <row r="13" customFormat="false" ht="14.25" hidden="false" customHeight="true" outlineLevel="0" collapsed="false">
      <c r="A13" s="290" t="s">
        <v>315</v>
      </c>
      <c r="B13" s="291" t="n">
        <v>621.853334741882</v>
      </c>
      <c r="C13" s="291" t="n">
        <v>601.798524729</v>
      </c>
      <c r="D13" s="291" t="n">
        <v>42796.0544081006</v>
      </c>
      <c r="E13" s="291" t="n">
        <v>596.260949170592</v>
      </c>
      <c r="F13" s="291" t="n">
        <v>42394.7745806059</v>
      </c>
      <c r="G13" s="291" t="n">
        <v>0.928716791886252</v>
      </c>
      <c r="H13" s="291" t="n">
        <v>0.9465313389785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97" t="s">
        <v>32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63.75" hidden="false" customHeight="true" outlineLevel="0" collapsed="false">
      <c r="A29" s="304" t="s">
        <v>29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9</v>
      </c>
      <c r="B31" s="305"/>
      <c r="C31" s="305"/>
      <c r="D31" s="305"/>
      <c r="E31" s="305"/>
      <c r="F31" s="305"/>
      <c r="G31" s="305"/>
      <c r="H31" s="305"/>
      <c r="I31" s="64"/>
    </row>
    <row r="32" customFormat="false" ht="12.75" hidden="false" customHeight="true" outlineLevel="0" collapsed="false">
      <c r="A32" s="305" t="s">
        <v>324</v>
      </c>
      <c r="B32" s="305"/>
      <c r="C32" s="305"/>
      <c r="D32" s="305"/>
      <c r="E32" s="305"/>
      <c r="F32" s="305"/>
      <c r="G32" s="305"/>
      <c r="H32" s="305"/>
      <c r="I32" s="64"/>
    </row>
    <row r="33" customFormat="false" ht="12.75" hidden="false" customHeight="true" outlineLevel="0" collapsed="false">
      <c r="A33" s="305" t="s">
        <v>325</v>
      </c>
      <c r="B33" s="305"/>
      <c r="C33" s="305"/>
      <c r="D33" s="305"/>
      <c r="E33" s="305"/>
      <c r="F33" s="305"/>
      <c r="G33" s="305"/>
      <c r="H33" s="305"/>
      <c r="I33" s="64"/>
    </row>
    <row r="34" customFormat="false" ht="12.75" hidden="false" customHeight="true" outlineLevel="0" collapsed="false">
      <c r="A34" s="304" t="s">
        <v>326</v>
      </c>
      <c r="B34" s="304"/>
      <c r="C34" s="304"/>
      <c r="D34" s="304"/>
      <c r="E34" s="304"/>
      <c r="F34" s="304"/>
      <c r="G34" s="304"/>
      <c r="H34" s="304"/>
      <c r="I34" s="64"/>
    </row>
    <row r="35" customFormat="false" ht="12.75" hidden="false" customHeight="true" outlineLevel="0" collapsed="false">
      <c r="A35" s="304" t="s">
        <v>327</v>
      </c>
      <c r="B35" s="304"/>
      <c r="C35" s="304"/>
      <c r="D35" s="304"/>
      <c r="E35" s="304"/>
      <c r="F35" s="304"/>
      <c r="G35" s="304"/>
      <c r="H35" s="304"/>
      <c r="I35" s="64"/>
    </row>
    <row r="36" customFormat="false" ht="12.75" hidden="false" customHeight="true" outlineLevel="0" collapsed="false">
      <c r="A36" s="304" t="s">
        <v>328</v>
      </c>
      <c r="B36" s="304"/>
      <c r="C36" s="304"/>
      <c r="D36" s="304"/>
      <c r="E36" s="304"/>
      <c r="F36" s="304"/>
      <c r="G36" s="304"/>
      <c r="H36" s="304"/>
      <c r="I36" s="64"/>
    </row>
    <row r="37" customFormat="false" ht="12.75" hidden="false" customHeight="true" outlineLevel="0" collapsed="false">
      <c r="A37" s="304" t="s">
        <v>32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13:09Z</dcterms:created>
  <dc:creator>Beat Müller</dc:creator>
  <dc:description/>
  <dc:language>en-US</dc:language>
  <cp:lastModifiedBy>Beat Müller</cp:lastModifiedBy>
  <dcterms:modified xsi:type="dcterms:W3CDTF">2012-04-12T00:22:13Z</dcterms:modified>
  <cp:revision>0</cp:revision>
  <dc:subject/>
  <dc:title/>
</cp:coreProperties>
</file>